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2春" sheetId="1" state="visible" r:id="rId2"/>
    <sheet name="12秋" sheetId="2" state="visible" r:id="rId3"/>
    <sheet name="13春" sheetId="3" state="visible" r:id="rId4"/>
    <sheet name="13秋" sheetId="4" state="visible" r:id="rId5"/>
    <sheet name="14春" sheetId="5" state="visible" r:id="rId6"/>
    <sheet name="14秋" sheetId="6" state="visible" r:id="rId7"/>
    <sheet name="15春" sheetId="7" state="visible" r:id="rId8"/>
    <sheet name="15秋" sheetId="8" state="visible" r:id="rId9"/>
    <sheet name="16春" sheetId="9" state="visible" r:id="rId10"/>
    <sheet name="16秋" sheetId="10" state="visible" r:id="rId11"/>
    <sheet name="17春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7" uniqueCount="1506">
  <si>
    <r>
      <rPr>
        <b val="true"/>
        <sz val="16"/>
        <rFont val="Arial"/>
        <family val="2"/>
      </rPr>
      <t xml:space="preserve">2011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Arial"/>
        <family val="2"/>
      </rPr>
      <t xml:space="preserve">2012</t>
    </r>
    <r>
      <rPr>
        <b val="true"/>
        <sz val="16"/>
        <rFont val="Noto Sans"/>
        <family val="2"/>
      </rPr>
      <t xml:space="preserve">学年第二学期期末考试日程安排表</t>
    </r>
  </si>
  <si>
    <t xml:space="preserve">扬州大学医学院                                         </t>
  </si>
  <si>
    <t xml:space="preserve">班  级</t>
  </si>
  <si>
    <t xml:space="preserve">总人数</t>
  </si>
  <si>
    <t xml:space="preserve">学生人数</t>
  </si>
  <si>
    <t xml:space="preserve">重修生人数</t>
  </si>
  <si>
    <t xml:space="preserve">研究生人数</t>
  </si>
  <si>
    <t xml:space="preserve">往届重修人数</t>
  </si>
  <si>
    <t xml:space="preserve">课程名称</t>
  </si>
  <si>
    <t xml:space="preserve">日 期</t>
  </si>
  <si>
    <t xml:space="preserve">时 间</t>
  </si>
  <si>
    <t xml:space="preserve">地 点</t>
  </si>
  <si>
    <t xml:space="preserve">监考教师</t>
  </si>
  <si>
    <r>
      <rPr>
        <sz val="10"/>
        <rFont val="Noto Sans"/>
        <family val="2"/>
      </rPr>
      <t xml:space="preserve">医学</t>
    </r>
    <r>
      <rPr>
        <sz val="10"/>
        <rFont val="Arial"/>
        <family val="2"/>
      </rPr>
      <t xml:space="preserve">0901</t>
    </r>
  </si>
  <si>
    <t xml:space="preserve">皮肤病学</t>
  </si>
  <si>
    <t xml:space="preserve">08:30-10:30</t>
  </si>
  <si>
    <t xml:space="preserve">040100201</t>
  </si>
  <si>
    <t xml:space="preserve">高　慧、王　翊
石晨龙</t>
  </si>
  <si>
    <r>
      <rPr>
        <sz val="10"/>
        <rFont val="Noto Sans"/>
        <family val="2"/>
      </rPr>
      <t xml:space="preserve">医学</t>
    </r>
    <r>
      <rPr>
        <sz val="10"/>
        <rFont val="Arial"/>
        <family val="2"/>
      </rPr>
      <t xml:space="preserve">0902</t>
    </r>
  </si>
  <si>
    <r>
      <rPr>
        <sz val="10"/>
        <rFont val="Noto Sans"/>
        <family val="2"/>
      </rPr>
      <t xml:space="preserve">医学</t>
    </r>
    <r>
      <rPr>
        <sz val="10"/>
        <rFont val="Arial"/>
        <family val="2"/>
      </rPr>
      <t xml:space="preserve">0903</t>
    </r>
  </si>
  <si>
    <t xml:space="preserve">040080113</t>
  </si>
  <si>
    <t xml:space="preserve">陈菊萍、李燕华
袁皓琛</t>
  </si>
  <si>
    <r>
      <rPr>
        <sz val="10"/>
        <rFont val="Noto Sans"/>
        <family val="2"/>
      </rPr>
      <t xml:space="preserve">医学</t>
    </r>
    <r>
      <rPr>
        <sz val="10"/>
        <rFont val="Arial"/>
        <family val="2"/>
      </rPr>
      <t xml:space="preserve">0904</t>
    </r>
  </si>
  <si>
    <r>
      <rPr>
        <sz val="10"/>
        <rFont val="Noto Sans"/>
        <family val="2"/>
      </rPr>
      <t xml:space="preserve">医学</t>
    </r>
    <r>
      <rPr>
        <sz val="10"/>
        <rFont val="Arial"/>
        <family val="2"/>
      </rPr>
      <t xml:space="preserve">0905</t>
    </r>
  </si>
  <si>
    <t xml:space="preserve">040080101</t>
  </si>
  <si>
    <t xml:space="preserve">冯永山、朱晓风
高桃园</t>
  </si>
  <si>
    <r>
      <rPr>
        <sz val="10"/>
        <rFont val="Noto Sans"/>
        <family val="2"/>
      </rPr>
      <t xml:space="preserve">医学</t>
    </r>
    <r>
      <rPr>
        <sz val="10"/>
        <rFont val="Arial"/>
        <family val="2"/>
      </rPr>
      <t xml:space="preserve">0906</t>
    </r>
  </si>
  <si>
    <r>
      <rPr>
        <sz val="10"/>
        <rFont val="Noto Sans"/>
        <family val="2"/>
      </rPr>
      <t xml:space="preserve">医学</t>
    </r>
    <r>
      <rPr>
        <sz val="10"/>
        <rFont val="Arial"/>
        <family val="2"/>
      </rPr>
      <t xml:space="preserve">1001</t>
    </r>
  </si>
  <si>
    <r>
      <rPr>
        <sz val="10"/>
        <rFont val="Noto Sans"/>
        <family val="2"/>
      </rPr>
      <t xml:space="preserve">毛泽东思想与中国特色社会主义体系概论</t>
    </r>
    <r>
      <rPr>
        <sz val="10"/>
        <rFont val="Arial"/>
        <family val="2"/>
      </rPr>
      <t xml:space="preserve">II</t>
    </r>
  </si>
  <si>
    <t xml:space="preserve">040080202</t>
  </si>
  <si>
    <t xml:space="preserve">孔桂美、朱网娣</t>
  </si>
  <si>
    <r>
      <rPr>
        <sz val="10"/>
        <rFont val="Noto Sans"/>
        <family val="2"/>
      </rPr>
      <t xml:space="preserve">医学</t>
    </r>
    <r>
      <rPr>
        <sz val="10"/>
        <rFont val="Arial"/>
        <family val="2"/>
      </rPr>
      <t xml:space="preserve">1002</t>
    </r>
  </si>
  <si>
    <r>
      <rPr>
        <sz val="10"/>
        <rFont val="Noto Sans"/>
        <family val="2"/>
      </rPr>
      <t xml:space="preserve">医学</t>
    </r>
    <r>
      <rPr>
        <sz val="10"/>
        <rFont val="Arial"/>
        <family val="2"/>
      </rPr>
      <t xml:space="preserve">1003</t>
    </r>
  </si>
  <si>
    <t xml:space="preserve">040080205</t>
  </si>
  <si>
    <t xml:space="preserve">田　芳、张艳青</t>
  </si>
  <si>
    <r>
      <rPr>
        <sz val="10"/>
        <rFont val="Noto Sans"/>
        <family val="2"/>
      </rPr>
      <t xml:space="preserve">医学</t>
    </r>
    <r>
      <rPr>
        <sz val="10"/>
        <rFont val="Arial"/>
        <family val="2"/>
      </rPr>
      <t xml:space="preserve">1004</t>
    </r>
  </si>
  <si>
    <r>
      <rPr>
        <sz val="10"/>
        <rFont val="Noto Sans"/>
        <family val="2"/>
      </rPr>
      <t xml:space="preserve">医学</t>
    </r>
    <r>
      <rPr>
        <sz val="10"/>
        <rFont val="Arial"/>
        <family val="2"/>
      </rPr>
      <t xml:space="preserve">1005</t>
    </r>
  </si>
  <si>
    <t xml:space="preserve">040080211</t>
  </si>
  <si>
    <t xml:space="preserve">孙庆荣、李湘鸣</t>
  </si>
  <si>
    <r>
      <rPr>
        <sz val="10"/>
        <rFont val="Noto Sans"/>
        <family val="2"/>
      </rPr>
      <t xml:space="preserve">医学</t>
    </r>
    <r>
      <rPr>
        <sz val="10"/>
        <rFont val="Arial"/>
        <family val="2"/>
      </rPr>
      <t xml:space="preserve">1006</t>
    </r>
  </si>
  <si>
    <r>
      <rPr>
        <sz val="10"/>
        <rFont val="Noto Sans"/>
        <family val="2"/>
      </rPr>
      <t xml:space="preserve">中西医</t>
    </r>
    <r>
      <rPr>
        <sz val="10"/>
        <rFont val="Arial"/>
        <family val="2"/>
      </rPr>
      <t xml:space="preserve">1001</t>
    </r>
  </si>
  <si>
    <t xml:space="preserve">040080305</t>
  </si>
  <si>
    <t xml:space="preserve">徐海荣、季　坚</t>
  </si>
  <si>
    <r>
      <rPr>
        <sz val="10"/>
        <rFont val="Noto Sans"/>
        <family val="2"/>
      </rPr>
      <t xml:space="preserve">护理</t>
    </r>
    <r>
      <rPr>
        <sz val="10"/>
        <rFont val="Arial"/>
        <family val="2"/>
      </rPr>
      <t xml:space="preserve">1001</t>
    </r>
  </si>
  <si>
    <r>
      <rPr>
        <sz val="10"/>
        <rFont val="Noto Sans"/>
        <family val="2"/>
      </rPr>
      <t xml:space="preserve">中西医</t>
    </r>
    <r>
      <rPr>
        <sz val="10"/>
        <rFont val="Arial"/>
        <family val="2"/>
      </rPr>
      <t xml:space="preserve">1002</t>
    </r>
  </si>
  <si>
    <t xml:space="preserve">040080311</t>
  </si>
  <si>
    <t xml:space="preserve">杨泗忠、孙沛毅</t>
  </si>
  <si>
    <r>
      <rPr>
        <sz val="10"/>
        <rFont val="Noto Sans"/>
        <family val="2"/>
      </rPr>
      <t xml:space="preserve">护理</t>
    </r>
    <r>
      <rPr>
        <sz val="10"/>
        <rFont val="Arial"/>
        <family val="2"/>
      </rPr>
      <t xml:space="preserve">1002</t>
    </r>
  </si>
  <si>
    <r>
      <rPr>
        <sz val="10"/>
        <rFont val="Noto Sans"/>
        <family val="2"/>
      </rPr>
      <t xml:space="preserve">药学</t>
    </r>
    <r>
      <rPr>
        <sz val="10"/>
        <rFont val="Arial"/>
        <family val="2"/>
      </rPr>
      <t xml:space="preserve">1001</t>
    </r>
  </si>
  <si>
    <t xml:space="preserve">040080215</t>
  </si>
  <si>
    <t xml:space="preserve">殷宏楼、李　巍</t>
  </si>
  <si>
    <r>
      <rPr>
        <sz val="10"/>
        <rFont val="Noto Sans"/>
        <family val="2"/>
      </rPr>
      <t xml:space="preserve">药学</t>
    </r>
    <r>
      <rPr>
        <sz val="10"/>
        <rFont val="Arial"/>
        <family val="2"/>
      </rPr>
      <t xml:space="preserve">1101</t>
    </r>
  </si>
  <si>
    <t xml:space="preserve">大学物理Ⅲ</t>
  </si>
  <si>
    <t xml:space="preserve">040080302</t>
  </si>
  <si>
    <t xml:space="preserve">赵新丽、夏宏军</t>
  </si>
  <si>
    <r>
      <rPr>
        <sz val="10"/>
        <rFont val="Noto Sans"/>
        <family val="2"/>
      </rPr>
      <t xml:space="preserve">中西医</t>
    </r>
    <r>
      <rPr>
        <sz val="10"/>
        <rFont val="Arial"/>
        <family val="2"/>
      </rPr>
      <t xml:space="preserve">1101</t>
    </r>
  </si>
  <si>
    <t xml:space="preserve">有机化学</t>
  </si>
  <si>
    <t xml:space="preserve">15:00-17:00</t>
  </si>
  <si>
    <t xml:space="preserve">刘永红、钱亚云</t>
  </si>
  <si>
    <r>
      <rPr>
        <sz val="10"/>
        <rFont val="Noto Sans"/>
        <family val="2"/>
      </rPr>
      <t xml:space="preserve">中西医</t>
    </r>
    <r>
      <rPr>
        <sz val="10"/>
        <rFont val="Arial"/>
        <family val="2"/>
      </rPr>
      <t xml:space="preserve">1102</t>
    </r>
  </si>
  <si>
    <r>
      <rPr>
        <sz val="10"/>
        <rFont val="Noto Sans"/>
        <family val="2"/>
      </rPr>
      <t xml:space="preserve">药学</t>
    </r>
    <r>
      <rPr>
        <sz val="10"/>
        <rFont val="Arial"/>
        <family val="2"/>
      </rPr>
      <t xml:space="preserve">0901</t>
    </r>
  </si>
  <si>
    <t xml:space="preserve">药物分析</t>
  </si>
  <si>
    <t xml:space="preserve">040080102</t>
  </si>
  <si>
    <t xml:space="preserve">申　丽、许正新</t>
  </si>
  <si>
    <t xml:space="preserve">综合英语Ⅳ（含网络学习）</t>
  </si>
  <si>
    <t xml:space="preserve">臧玉秋、孔桂美
周　杰</t>
  </si>
  <si>
    <t xml:space="preserve">翁德珍、田　芳
张艳青</t>
  </si>
  <si>
    <t xml:space="preserve">秦  娟、孙庆荣
李湘鸣</t>
  </si>
  <si>
    <t xml:space="preserve">乔  平、徐海荣
季　坚</t>
  </si>
  <si>
    <t xml:space="preserve">陈海燕、杨泗忠
孙沛毅</t>
  </si>
  <si>
    <t xml:space="preserve">040080201</t>
  </si>
  <si>
    <t xml:space="preserve">肖本进、李　巍</t>
  </si>
  <si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年级快班</t>
    </r>
  </si>
  <si>
    <t xml:space="preserve">综合英语Ⅲ（含网络学习）</t>
  </si>
  <si>
    <t xml:space="preserve">许金鑫、夏宏军</t>
  </si>
  <si>
    <r>
      <rPr>
        <sz val="10"/>
        <rFont val="Noto Sans"/>
        <family val="2"/>
      </rPr>
      <t xml:space="preserve">医学</t>
    </r>
    <r>
      <rPr>
        <sz val="10"/>
        <rFont val="Arial"/>
        <family val="2"/>
      </rPr>
      <t xml:space="preserve">1101</t>
    </r>
  </si>
  <si>
    <t xml:space="preserve">综合英语Ⅱ（含网络学习）</t>
  </si>
  <si>
    <t xml:space="preserve">乔  平、许金鑫
朱网娣</t>
  </si>
  <si>
    <r>
      <rPr>
        <sz val="10"/>
        <rFont val="Noto Sans"/>
        <family val="2"/>
      </rPr>
      <t xml:space="preserve">医学</t>
    </r>
    <r>
      <rPr>
        <sz val="10"/>
        <rFont val="Arial"/>
        <family val="2"/>
      </rPr>
      <t xml:space="preserve">1106</t>
    </r>
  </si>
  <si>
    <r>
      <rPr>
        <sz val="10"/>
        <rFont val="Noto Sans"/>
        <family val="2"/>
      </rPr>
      <t xml:space="preserve">医学</t>
    </r>
    <r>
      <rPr>
        <sz val="10"/>
        <rFont val="Arial"/>
        <family val="2"/>
      </rPr>
      <t xml:space="preserve">1102</t>
    </r>
  </si>
  <si>
    <t xml:space="preserve">陈海燕、秦  娟
夏宏军</t>
  </si>
  <si>
    <r>
      <rPr>
        <sz val="10"/>
        <rFont val="Noto Sans"/>
        <family val="2"/>
      </rPr>
      <t xml:space="preserve">医学</t>
    </r>
    <r>
      <rPr>
        <sz val="10"/>
        <rFont val="Arial"/>
        <family val="2"/>
      </rPr>
      <t xml:space="preserve">1103</t>
    </r>
  </si>
  <si>
    <t xml:space="preserve">臧玉秋、焦红梅</t>
  </si>
  <si>
    <r>
      <rPr>
        <sz val="10"/>
        <rFont val="Noto Sans"/>
        <family val="2"/>
      </rPr>
      <t xml:space="preserve">医学</t>
    </r>
    <r>
      <rPr>
        <sz val="10"/>
        <rFont val="Arial"/>
        <family val="2"/>
      </rPr>
      <t xml:space="preserve">1104</t>
    </r>
  </si>
  <si>
    <r>
      <rPr>
        <sz val="10"/>
        <rFont val="Noto Sans"/>
        <family val="2"/>
      </rPr>
      <t xml:space="preserve">医学</t>
    </r>
    <r>
      <rPr>
        <sz val="10"/>
        <rFont val="Arial"/>
        <family val="2"/>
      </rPr>
      <t xml:space="preserve">1105</t>
    </r>
  </si>
  <si>
    <t xml:space="preserve">肖本进、钱亚云
祝娉婷</t>
  </si>
  <si>
    <r>
      <rPr>
        <sz val="10"/>
        <rFont val="Noto Sans"/>
        <family val="2"/>
      </rPr>
      <t xml:space="preserve">护理</t>
    </r>
    <r>
      <rPr>
        <sz val="10"/>
        <rFont val="Arial"/>
        <family val="2"/>
      </rPr>
      <t xml:space="preserve">1101</t>
    </r>
  </si>
  <si>
    <t xml:space="preserve">翁德珍、陈秀云</t>
  </si>
  <si>
    <r>
      <rPr>
        <sz val="10"/>
        <rFont val="Noto Sans"/>
        <family val="2"/>
      </rPr>
      <t xml:space="preserve">护理</t>
    </r>
    <r>
      <rPr>
        <sz val="10"/>
        <rFont val="Arial"/>
        <family val="2"/>
      </rPr>
      <t xml:space="preserve">1102</t>
    </r>
  </si>
  <si>
    <t xml:space="preserve">内科学Ⅰ</t>
  </si>
  <si>
    <r>
      <rPr>
        <sz val="10"/>
        <rFont val="Noto Sans"/>
        <family val="2"/>
      </rPr>
      <t xml:space="preserve">黄　谦、苏北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市人医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肖炜明、王　翊
苏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诊断学Ⅱ</t>
  </si>
  <si>
    <t xml:space="preserve">陶长生、陈　牧
高桃园</t>
  </si>
  <si>
    <t xml:space="preserve">妇产科护理学</t>
  </si>
  <si>
    <r>
      <rPr>
        <sz val="10"/>
        <rFont val="Noto Sans"/>
        <family val="2"/>
      </rPr>
      <t xml:space="preserve">季　坚、陈秀云
临床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物理化学</t>
  </si>
  <si>
    <t xml:space="preserve">张志斌、夏宏军</t>
  </si>
  <si>
    <t xml:space="preserve">中国近现代史纲要</t>
  </si>
  <si>
    <t xml:space="preserve">许金鑫、庞　昱</t>
  </si>
  <si>
    <t xml:space="preserve">杨　林、祝娉婷</t>
  </si>
  <si>
    <t xml:space="preserve">陈秀云、焦红梅</t>
  </si>
  <si>
    <t xml:space="preserve">仲玉权、孙庆荣</t>
  </si>
  <si>
    <t xml:space="preserve">龙爱华、钱亚云</t>
  </si>
  <si>
    <t xml:space="preserve">夏宏军、黄翠红</t>
  </si>
  <si>
    <t xml:space="preserve">眼科学</t>
  </si>
  <si>
    <t xml:space="preserve">赵　明、杨树民
张清莉</t>
  </si>
  <si>
    <t xml:space="preserve">陈　放、仲玉权
孙庆荣</t>
  </si>
  <si>
    <r>
      <rPr>
        <sz val="10"/>
        <rFont val="Arial"/>
        <family val="2"/>
      </rPr>
      <t xml:space="preserve">Visual Foxpro</t>
    </r>
    <r>
      <rPr>
        <sz val="10"/>
        <rFont val="Noto Sans"/>
        <family val="2"/>
      </rPr>
      <t xml:space="preserve">语言程序设计</t>
    </r>
  </si>
  <si>
    <t xml:space="preserve">方益明、许金鑫
庞　昱</t>
  </si>
  <si>
    <t xml:space="preserve">杨　林、焦红梅</t>
  </si>
  <si>
    <t xml:space="preserve">王　芬、祝娉婷
周　杰</t>
  </si>
  <si>
    <t xml:space="preserve">陈秀云、朱网娣
陈欣虹</t>
  </si>
  <si>
    <t xml:space="preserve">龙爱华、钱亚云
杨晓梅</t>
  </si>
  <si>
    <t xml:space="preserve">张　平、夏宏军</t>
  </si>
  <si>
    <t xml:space="preserve">病原生物学</t>
  </si>
  <si>
    <t xml:space="preserve">严　华、焦红梅
段秋芳</t>
  </si>
  <si>
    <t xml:space="preserve">李国才、陈红菊
陈　瑾</t>
  </si>
  <si>
    <t xml:space="preserve">钱　莉、田　芳
陈　群</t>
  </si>
  <si>
    <t xml:space="preserve">内科护理学</t>
  </si>
  <si>
    <t xml:space="preserve">色谱与光谱分析</t>
  </si>
  <si>
    <t xml:space="preserve">奚菊群、于红艳</t>
  </si>
  <si>
    <r>
      <rPr>
        <sz val="10"/>
        <rFont val="Noto Sans"/>
        <family val="2"/>
      </rPr>
      <t xml:space="preserve">内科学</t>
    </r>
    <r>
      <rPr>
        <sz val="10"/>
        <rFont val="Arial"/>
        <family val="2"/>
      </rPr>
      <t xml:space="preserve">*</t>
    </r>
  </si>
  <si>
    <t xml:space="preserve">040080107</t>
  </si>
  <si>
    <t xml:space="preserve">刘晓东、王　翊</t>
  </si>
  <si>
    <t xml:space="preserve">中医诊断学</t>
  </si>
  <si>
    <t xml:space="preserve">朱　虹、李　苏
徐海荣</t>
  </si>
  <si>
    <t xml:space="preserve">医学统计学</t>
  </si>
  <si>
    <t xml:space="preserve">李湘鸣、孙　蓉
陈秀云</t>
  </si>
  <si>
    <t xml:space="preserve">郑　鸣、许金鑫
庞　昱</t>
  </si>
  <si>
    <t xml:space="preserve">王　芬、杨晓梅</t>
  </si>
  <si>
    <t xml:space="preserve">生物化学Ⅲ</t>
  </si>
  <si>
    <t xml:space="preserve">周晓霞、陈欣虹
祝　瑾</t>
  </si>
  <si>
    <t xml:space="preserve">外科护理学</t>
  </si>
  <si>
    <r>
      <rPr>
        <sz val="10"/>
        <rFont val="Noto Sans"/>
        <family val="2"/>
      </rPr>
      <t xml:space="preserve">季　坚、耿建平
临床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微生物学</t>
  </si>
  <si>
    <t xml:space="preserve">陈红菊、潘兴元</t>
  </si>
  <si>
    <t xml:space="preserve">生物化学Ⅱ</t>
  </si>
  <si>
    <t xml:space="preserve">王树强、朱网娣</t>
  </si>
  <si>
    <t xml:space="preserve">陈欣虹、祝　瑾</t>
  </si>
  <si>
    <t xml:space="preserve">护理学基础</t>
  </si>
  <si>
    <t xml:space="preserve">康美玲、陈秀云
祝娉婷</t>
  </si>
  <si>
    <r>
      <rPr>
        <sz val="10"/>
        <rFont val="Noto Sans"/>
        <family val="2"/>
      </rPr>
      <t xml:space="preserve">临床药物治疗学</t>
    </r>
    <r>
      <rPr>
        <sz val="10"/>
        <rFont val="Arial"/>
        <family val="2"/>
      </rPr>
      <t xml:space="preserve">*</t>
    </r>
  </si>
  <si>
    <t xml:space="preserve">孙　云、奚菊群</t>
  </si>
  <si>
    <t xml:space="preserve">方剂学</t>
  </si>
  <si>
    <t xml:space="preserve">陈华圣、苏佩清　　　　　　　　　汪　炯</t>
  </si>
  <si>
    <t xml:space="preserve">护理伦理学</t>
  </si>
  <si>
    <t xml:space="preserve">季全兰、季　坚
祝娉婷</t>
  </si>
  <si>
    <t xml:space="preserve">药物化学</t>
  </si>
  <si>
    <t xml:space="preserve">黄　樱、夏宏军</t>
  </si>
  <si>
    <t xml:space="preserve">组织胚胎学Ⅰ</t>
  </si>
  <si>
    <t xml:space="preserve">郑　英、盛树青
仲玉权</t>
  </si>
  <si>
    <t xml:space="preserve">孙红亚、周　杰
杨晓梅</t>
  </si>
  <si>
    <t xml:space="preserve">王建军、梁　虹</t>
  </si>
  <si>
    <t xml:space="preserve">外科学</t>
  </si>
  <si>
    <t xml:space="preserve">李　巍、杨树民
张清莉</t>
  </si>
  <si>
    <t xml:space="preserve">顾　晓、徐海荣
仲玉权</t>
  </si>
  <si>
    <t xml:space="preserve">病理学Ⅰ</t>
  </si>
  <si>
    <t xml:space="preserve">姜　英、刘　盾
孙沛毅</t>
  </si>
  <si>
    <t xml:space="preserve">陈　刚、王成海
张艳青</t>
  </si>
  <si>
    <t xml:space="preserve">李国利、贾筱琴
苏　庆</t>
  </si>
  <si>
    <t xml:space="preserve">生理学Ⅱ</t>
  </si>
  <si>
    <t xml:space="preserve">陈　琦、陈　瑾
段秋芳</t>
  </si>
  <si>
    <t xml:space="preserve">梁明华、周　杰
陈　群</t>
  </si>
  <si>
    <t xml:space="preserve">吴一丁、杨晓梅</t>
  </si>
  <si>
    <r>
      <rPr>
        <b val="true"/>
        <sz val="16"/>
        <rFont val="Arial"/>
        <family val="2"/>
      </rPr>
      <t xml:space="preserve">2012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Arial"/>
        <family val="2"/>
      </rPr>
      <t xml:space="preserve">2013</t>
    </r>
    <r>
      <rPr>
        <b val="true"/>
        <sz val="16"/>
        <rFont val="Noto Sans"/>
        <family val="2"/>
      </rPr>
      <t xml:space="preserve">学年第一学期期末考试日程安排表</t>
    </r>
  </si>
  <si>
    <r>
      <rPr>
        <sz val="10"/>
        <rFont val="Noto Sans"/>
        <family val="2"/>
      </rPr>
      <t xml:space="preserve">医学</t>
    </r>
    <r>
      <rPr>
        <sz val="10"/>
        <rFont val="Arial"/>
        <family val="2"/>
      </rPr>
      <t xml:space="preserve">1201</t>
    </r>
  </si>
  <si>
    <t xml:space="preserve">思想道德修养与法律基础</t>
  </si>
  <si>
    <t xml:space="preserve">贾筱琴、吴庚华</t>
  </si>
  <si>
    <r>
      <rPr>
        <sz val="10"/>
        <rFont val="Noto Sans"/>
        <family val="2"/>
      </rPr>
      <t xml:space="preserve">医学</t>
    </r>
    <r>
      <rPr>
        <sz val="10"/>
        <rFont val="Arial"/>
        <family val="2"/>
      </rPr>
      <t xml:space="preserve">1202</t>
    </r>
  </si>
  <si>
    <r>
      <rPr>
        <sz val="10"/>
        <rFont val="Noto Sans"/>
        <family val="2"/>
      </rPr>
      <t xml:space="preserve">医学</t>
    </r>
    <r>
      <rPr>
        <sz val="10"/>
        <rFont val="Arial"/>
        <family val="2"/>
      </rPr>
      <t xml:space="preserve">1203</t>
    </r>
  </si>
  <si>
    <t xml:space="preserve">蒋桂花、杨长水</t>
  </si>
  <si>
    <r>
      <rPr>
        <sz val="10"/>
        <rFont val="Noto Sans"/>
        <family val="2"/>
      </rPr>
      <t xml:space="preserve">医学</t>
    </r>
    <r>
      <rPr>
        <sz val="10"/>
        <rFont val="Arial"/>
        <family val="2"/>
      </rPr>
      <t xml:space="preserve">1204</t>
    </r>
  </si>
  <si>
    <r>
      <rPr>
        <sz val="10"/>
        <rFont val="Noto Sans"/>
        <family val="2"/>
      </rPr>
      <t xml:space="preserve">医学</t>
    </r>
    <r>
      <rPr>
        <sz val="10"/>
        <rFont val="Arial"/>
        <family val="2"/>
      </rPr>
      <t xml:space="preserve">1205</t>
    </r>
  </si>
  <si>
    <t xml:space="preserve">黄　樱、周　杰</t>
  </si>
  <si>
    <r>
      <rPr>
        <sz val="10"/>
        <rFont val="Noto Sans"/>
        <family val="2"/>
      </rPr>
      <t xml:space="preserve">医学</t>
    </r>
    <r>
      <rPr>
        <sz val="10"/>
        <rFont val="Arial"/>
        <family val="2"/>
      </rPr>
      <t xml:space="preserve">1206</t>
    </r>
  </si>
  <si>
    <t xml:space="preserve">李艳凤、杨晓梅</t>
  </si>
  <si>
    <r>
      <rPr>
        <sz val="10"/>
        <rFont val="Noto Sans"/>
        <family val="2"/>
      </rPr>
      <t xml:space="preserve">中西医</t>
    </r>
    <r>
      <rPr>
        <sz val="10"/>
        <rFont val="Arial"/>
        <family val="2"/>
      </rPr>
      <t xml:space="preserve">1201</t>
    </r>
  </si>
  <si>
    <t xml:space="preserve">张　瑜、顾小莲</t>
  </si>
  <si>
    <r>
      <rPr>
        <sz val="10"/>
        <rFont val="Noto Sans"/>
        <family val="2"/>
      </rPr>
      <t xml:space="preserve">中西医</t>
    </r>
    <r>
      <rPr>
        <sz val="10"/>
        <rFont val="Arial"/>
        <family val="2"/>
      </rPr>
      <t xml:space="preserve">1202</t>
    </r>
  </si>
  <si>
    <r>
      <rPr>
        <sz val="10"/>
        <rFont val="Noto Sans"/>
        <family val="2"/>
      </rPr>
      <t xml:space="preserve">护理</t>
    </r>
    <r>
      <rPr>
        <sz val="10"/>
        <rFont val="Arial"/>
        <family val="2"/>
      </rPr>
      <t xml:space="preserve">1201</t>
    </r>
  </si>
  <si>
    <t xml:space="preserve">薛永骥、陈欣虹</t>
  </si>
  <si>
    <r>
      <rPr>
        <sz val="10"/>
        <rFont val="Noto Sans"/>
        <family val="2"/>
      </rPr>
      <t xml:space="preserve">护理</t>
    </r>
    <r>
      <rPr>
        <sz val="10"/>
        <rFont val="Arial"/>
        <family val="2"/>
      </rPr>
      <t xml:space="preserve">1202</t>
    </r>
  </si>
  <si>
    <r>
      <rPr>
        <sz val="10"/>
        <rFont val="Noto Sans"/>
        <family val="2"/>
      </rPr>
      <t xml:space="preserve">药学</t>
    </r>
    <r>
      <rPr>
        <sz val="10"/>
        <rFont val="Arial"/>
        <family val="2"/>
      </rPr>
      <t xml:space="preserve">1201</t>
    </r>
  </si>
  <si>
    <t xml:space="preserve">李长庆、魏吉华</t>
  </si>
  <si>
    <r>
      <rPr>
        <sz val="10"/>
        <rFont val="Noto Sans"/>
        <family val="2"/>
      </rPr>
      <t xml:space="preserve">中医</t>
    </r>
    <r>
      <rPr>
        <sz val="10"/>
        <rFont val="Arial"/>
        <family val="2"/>
      </rPr>
      <t xml:space="preserve">0901</t>
    </r>
  </si>
  <si>
    <r>
      <rPr>
        <sz val="10"/>
        <rFont val="Noto Sans"/>
        <family val="2"/>
      </rPr>
      <t xml:space="preserve">中西医</t>
    </r>
    <r>
      <rPr>
        <sz val="10"/>
        <rFont val="Arial"/>
        <family val="2"/>
      </rPr>
      <t xml:space="preserve">0901</t>
    </r>
  </si>
  <si>
    <t xml:space="preserve">病理学Ⅱ</t>
  </si>
  <si>
    <t xml:space="preserve">14:30-16:30</t>
  </si>
  <si>
    <t xml:space="preserve">贾筱琴、姜　英
王成海</t>
  </si>
  <si>
    <t xml:space="preserve">陈　刚、刘　盾
张艳青</t>
  </si>
  <si>
    <t xml:space="preserve">人体机能实验学Ⅰ</t>
  </si>
  <si>
    <t xml:space="preserve">夏叶玲、周　杰</t>
  </si>
  <si>
    <t xml:space="preserve">祝　瑾、杨晓梅</t>
  </si>
  <si>
    <t xml:space="preserve">吴一丁、朱网娣</t>
  </si>
  <si>
    <t xml:space="preserve">许宏俐、陈欣虹</t>
  </si>
  <si>
    <t xml:space="preserve">外科学总论Ⅱ</t>
  </si>
  <si>
    <t xml:space="preserve">孙振华、杨树民
孙庆荣</t>
  </si>
  <si>
    <r>
      <rPr>
        <sz val="10"/>
        <rFont val="Noto Sans"/>
        <family val="2"/>
      </rPr>
      <t xml:space="preserve">综合英语Ⅰ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含网络学习</t>
    </r>
    <r>
      <rPr>
        <sz val="10"/>
        <rFont val="Arial"/>
        <family val="2"/>
      </rPr>
      <t xml:space="preserve">)</t>
    </r>
  </si>
  <si>
    <t xml:space="preserve">陈海燕、杨长水
贾筱琴</t>
  </si>
  <si>
    <t xml:space="preserve">臧玉秋、蒋桂花
吴庚华</t>
  </si>
  <si>
    <t xml:space="preserve">乔  平、孙庆荣
李长庆</t>
  </si>
  <si>
    <t xml:space="preserve">翁德珍、陈欣虹
张　瑜</t>
  </si>
  <si>
    <t xml:space="preserve">肖本进、沈海萍
顾小莲</t>
  </si>
  <si>
    <t xml:space="preserve">秦　娟、仲玉权</t>
  </si>
  <si>
    <t xml:space="preserve">生药学</t>
  </si>
  <si>
    <t xml:space="preserve">黄　樱、于红艳</t>
  </si>
  <si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级快班</t>
    </r>
  </si>
  <si>
    <r>
      <rPr>
        <sz val="10"/>
        <rFont val="Noto Sans"/>
        <family val="2"/>
      </rPr>
      <t xml:space="preserve">综合英语Ⅱ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含网络学习</t>
    </r>
    <r>
      <rPr>
        <sz val="10"/>
        <rFont val="Arial"/>
        <family val="2"/>
      </rPr>
      <t xml:space="preserve">)</t>
    </r>
  </si>
  <si>
    <t xml:space="preserve">王　芬、黄　樱</t>
  </si>
  <si>
    <t xml:space="preserve">医学心理学</t>
  </si>
  <si>
    <t xml:space="preserve">顾小莲、陈秀云</t>
  </si>
  <si>
    <r>
      <rPr>
        <sz val="10"/>
        <rFont val="Noto Sans"/>
        <family val="2"/>
      </rPr>
      <t xml:space="preserve">综合英语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含网络学习</t>
    </r>
    <r>
      <rPr>
        <sz val="10"/>
        <rFont val="Arial"/>
        <family val="2"/>
      </rPr>
      <t xml:space="preserve">)</t>
    </r>
  </si>
  <si>
    <t xml:space="preserve">臧玉秋、焦红梅
李长庆</t>
  </si>
  <si>
    <t xml:space="preserve">肖本进、秦　娟
祝娉婷、杨长水</t>
  </si>
  <si>
    <t xml:space="preserve">魏晓云、庞　昱
李华玲</t>
  </si>
  <si>
    <t xml:space="preserve">盛树青、王长春
陈秀云</t>
  </si>
  <si>
    <t xml:space="preserve">翁德珍、钱亚云
夏宏军</t>
  </si>
  <si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级快班</t>
    </r>
  </si>
  <si>
    <r>
      <rPr>
        <sz val="10"/>
        <rFont val="Noto Sans"/>
        <family val="2"/>
      </rPr>
      <t xml:space="preserve">综合英语Ⅳ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含网络学习</t>
    </r>
    <r>
      <rPr>
        <sz val="10"/>
        <rFont val="Arial"/>
        <family val="2"/>
      </rPr>
      <t xml:space="preserve">)</t>
    </r>
  </si>
  <si>
    <t xml:space="preserve">许金鑫、杨　林</t>
  </si>
  <si>
    <t xml:space="preserve">药理学Ⅰ</t>
  </si>
  <si>
    <t xml:space="preserve">许爱华、孙　云
周　杰</t>
  </si>
  <si>
    <t xml:space="preserve">葛晓群、夏宏军
杨晓梅</t>
  </si>
  <si>
    <t xml:space="preserve">李吉萍、黄　樱
孙庆荣</t>
  </si>
  <si>
    <t xml:space="preserve">许正新、于红艳
朱网娣</t>
  </si>
  <si>
    <t xml:space="preserve">针灸学</t>
  </si>
  <si>
    <t xml:space="preserve">李　苏、卢开信 薛永骥</t>
  </si>
  <si>
    <t xml:space="preserve">贾筱琴、李长庆
顾小莲</t>
  </si>
  <si>
    <t xml:space="preserve">蒋桂花、杨长水
张　瑜</t>
  </si>
  <si>
    <t xml:space="preserve">赵新丽、吴庚华</t>
  </si>
  <si>
    <t xml:space="preserve">伤寒论Ⅱ</t>
  </si>
  <si>
    <t xml:space="preserve">苏佩清、陈华圣 李　苏</t>
  </si>
  <si>
    <t xml:space="preserve">伤寒论</t>
  </si>
  <si>
    <t xml:space="preserve">郑新梅、钱亚云龙爱华</t>
  </si>
  <si>
    <t xml:space="preserve">生理学Ⅰ</t>
  </si>
  <si>
    <t xml:space="preserve">陈　琦、陈　瑾
许宏俐</t>
  </si>
  <si>
    <t xml:space="preserve">史明仪、梁明华
周　杰</t>
  </si>
  <si>
    <t xml:space="preserve">吴一丁、杨晓梅
陈　群</t>
  </si>
  <si>
    <t xml:space="preserve">健康评估Ⅰ</t>
  </si>
  <si>
    <t xml:space="preserve">季　坚、张　瑜
祝娉婷</t>
  </si>
  <si>
    <t xml:space="preserve">马克思主义基本原理</t>
  </si>
  <si>
    <t xml:space="preserve">贾筱琴、吴庚华
孙庆荣</t>
  </si>
  <si>
    <t xml:space="preserve">蒋桂花、杨长水
杨树民</t>
  </si>
  <si>
    <t xml:space="preserve">赵　明、朱网娣</t>
  </si>
  <si>
    <t xml:space="preserve">薛永骥、杨晓梅</t>
  </si>
  <si>
    <t xml:space="preserve">李长庆、顾小莲
仲玉权</t>
  </si>
  <si>
    <t xml:space="preserve">黄　樱、陈欣虹
周　杰</t>
  </si>
  <si>
    <t xml:space="preserve">唐晓妍、夏宏军</t>
  </si>
  <si>
    <t xml:space="preserve">预防医学Ⅰ</t>
  </si>
  <si>
    <t xml:space="preserve">孙　峰、祝娉婷
张　瑜</t>
  </si>
  <si>
    <t xml:space="preserve">孙　蓉、康美玲
张清莉</t>
  </si>
  <si>
    <t xml:space="preserve">李湘鸣、陈秀云
耿建平</t>
  </si>
  <si>
    <r>
      <rPr>
        <sz val="10"/>
        <rFont val="Noto Sans"/>
        <family val="2"/>
      </rPr>
      <t xml:space="preserve">中医内科学</t>
    </r>
    <r>
      <rPr>
        <sz val="10"/>
        <rFont val="Arial"/>
        <family val="2"/>
      </rPr>
      <t xml:space="preserve">*</t>
    </r>
  </si>
  <si>
    <t xml:space="preserve">040080315</t>
  </si>
  <si>
    <t xml:space="preserve">龙爱华、周振农</t>
  </si>
  <si>
    <t xml:space="preserve">040080318</t>
  </si>
  <si>
    <t xml:space="preserve">朱　虹、李　苏</t>
  </si>
  <si>
    <t xml:space="preserve">生物化学Ⅰ</t>
  </si>
  <si>
    <t xml:space="preserve">周晓霞、祝　瑾
杨长水</t>
  </si>
  <si>
    <t xml:space="preserve">李华玲、朱网娣
周　杰</t>
  </si>
  <si>
    <t xml:space="preserve">段秋芳、陈欣虹
居中华</t>
  </si>
  <si>
    <t xml:space="preserve">王树强、陈　群</t>
  </si>
  <si>
    <t xml:space="preserve">内科学Ⅱ</t>
  </si>
  <si>
    <t xml:space="preserve">褚春民、庞　昱
刘晓东 </t>
  </si>
  <si>
    <t xml:space="preserve">军事理论</t>
  </si>
  <si>
    <t xml:space="preserve">贾筱琴、孙庆荣</t>
  </si>
  <si>
    <t xml:space="preserve">吴庚华、杨晓梅</t>
  </si>
  <si>
    <t xml:space="preserve">黄　樱、朱网娣</t>
  </si>
  <si>
    <t xml:space="preserve">张　瑜、周　杰</t>
  </si>
  <si>
    <t xml:space="preserve">薛永骥、陈欣虹
仲玉权</t>
  </si>
  <si>
    <t xml:space="preserve">李长庆、顾小莲</t>
  </si>
  <si>
    <t xml:space="preserve">许正新、李吉萍
祝娉婷</t>
  </si>
  <si>
    <t xml:space="preserve">卫生法学</t>
  </si>
  <si>
    <t xml:space="preserve">王　甦、田　芳
朱网娣</t>
  </si>
  <si>
    <t xml:space="preserve">钱亚云、张艳青
周　杰</t>
  </si>
  <si>
    <t xml:space="preserve">王长春、李湘鸣
孙庆荣</t>
  </si>
  <si>
    <t xml:space="preserve">陈　牧、仲玉权
杨晓梅</t>
  </si>
  <si>
    <t xml:space="preserve">针灸学Ⅱ</t>
  </si>
  <si>
    <t xml:space="preserve">苏佩清、李　苏 陈华圣 </t>
  </si>
  <si>
    <t xml:space="preserve">高等数学Ⅲ</t>
  </si>
  <si>
    <t xml:space="preserve">贾筱琴、吴庚华
朱网娣</t>
  </si>
  <si>
    <t xml:space="preserve">蒋桂花、杨长水
顾小莲</t>
  </si>
  <si>
    <t xml:space="preserve">黄　樱、仲玉权</t>
  </si>
  <si>
    <t xml:space="preserve">陈　芸、孙庆荣</t>
  </si>
  <si>
    <t xml:space="preserve">李长庆、陈欣虹</t>
  </si>
  <si>
    <t xml:space="preserve">中医基础理论</t>
  </si>
  <si>
    <t xml:space="preserve">郑新梅、朱　虹 沈海萍</t>
  </si>
  <si>
    <t xml:space="preserve">护理礼仪</t>
  </si>
  <si>
    <t xml:space="preserve">祝娉婷、张　瑜
陈秀云</t>
  </si>
  <si>
    <t xml:space="preserve">医学免疫学</t>
  </si>
  <si>
    <t xml:space="preserve">焦红梅、潘兴元
段秋芳</t>
  </si>
  <si>
    <t xml:space="preserve">严　华、陈红菊
陈　瑾</t>
  </si>
  <si>
    <t xml:space="preserve">钱　莉、田　芳
朱网娣</t>
  </si>
  <si>
    <t xml:space="preserve">中药学</t>
  </si>
  <si>
    <t xml:space="preserve">苏佩清、郑新梅  陈华圣 </t>
  </si>
  <si>
    <t xml:space="preserve">健康评估Ⅱ</t>
  </si>
  <si>
    <t xml:space="preserve">朱网娣、禇春民
高桃园</t>
  </si>
  <si>
    <t xml:space="preserve">病理学概论</t>
  </si>
  <si>
    <t xml:space="preserve">李国利、苏　庆</t>
  </si>
  <si>
    <t xml:space="preserve">中医外科学</t>
  </si>
  <si>
    <t xml:space="preserve">郑陆骍、朱　虹 钱亚云</t>
  </si>
  <si>
    <r>
      <rPr>
        <sz val="10"/>
        <rFont val="Noto Sans"/>
        <family val="2"/>
      </rPr>
      <t xml:space="preserve">药事管理与法规</t>
    </r>
    <r>
      <rPr>
        <sz val="10"/>
        <rFont val="Arial"/>
        <family val="2"/>
      </rPr>
      <t xml:space="preserve">*</t>
    </r>
  </si>
  <si>
    <t xml:space="preserve">孙　云、许爱华</t>
  </si>
  <si>
    <t xml:space="preserve">诊断学Ⅰ</t>
  </si>
  <si>
    <t xml:space="preserve">肖炜明、禇春民
杨长水</t>
  </si>
  <si>
    <t xml:space="preserve">陶长生、陈　牧
周　杰</t>
  </si>
  <si>
    <t xml:space="preserve">朱网娣、高桃园
杨晓梅</t>
  </si>
  <si>
    <t xml:space="preserve">中医内科学Ⅱ</t>
  </si>
  <si>
    <t xml:space="preserve">龙爱华、苏佩清  钱亚云</t>
  </si>
  <si>
    <t xml:space="preserve">药理学Ⅱ</t>
  </si>
  <si>
    <t xml:space="preserve">葛晓群、李吉萍</t>
  </si>
  <si>
    <r>
      <rPr>
        <b val="true"/>
        <sz val="16"/>
        <rFont val="Arial"/>
        <family val="2"/>
      </rPr>
      <t xml:space="preserve">2012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Arial"/>
        <family val="2"/>
      </rPr>
      <t xml:space="preserve">2013</t>
    </r>
    <r>
      <rPr>
        <b val="true"/>
        <sz val="16"/>
        <rFont val="Noto Sans"/>
        <family val="2"/>
      </rPr>
      <t xml:space="preserve">学年第二学期期末考试日程安排表</t>
    </r>
  </si>
  <si>
    <r>
      <rPr>
        <sz val="10"/>
        <rFont val="Noto Sans"/>
        <family val="2"/>
      </rPr>
      <t xml:space="preserve">毛泽东思想与中国特色社会主义体系概论</t>
    </r>
    <r>
      <rPr>
        <sz val="10"/>
        <rFont val="宋体"/>
        <family val="0"/>
        <charset val="134"/>
      </rPr>
      <t xml:space="preserve">II</t>
    </r>
  </si>
  <si>
    <t xml:space="preserve">王泽京、庞　昱</t>
  </si>
  <si>
    <t xml:space="preserve">王　芬、李华玲</t>
  </si>
  <si>
    <t xml:space="preserve">钱亚云、李长庆</t>
  </si>
  <si>
    <t xml:space="preserve">祝娉婷、陈秀云</t>
  </si>
  <si>
    <t xml:space="preserve">夏宏军、高　强</t>
  </si>
  <si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麻醉辅修</t>
    </r>
  </si>
  <si>
    <t xml:space="preserve">麻醉学基础（辅修）</t>
  </si>
  <si>
    <t xml:space="preserve">一附院、杨长水</t>
  </si>
  <si>
    <t xml:space="preserve">杨　慧、孔　祥</t>
  </si>
  <si>
    <t xml:space="preserve">李长庆、仲玉权</t>
  </si>
  <si>
    <t xml:space="preserve">蒋桂花、朱网娣</t>
  </si>
  <si>
    <t xml:space="preserve">黄　樱、孙庆荣</t>
  </si>
  <si>
    <t xml:space="preserve">陈华圣、钱亚云 郑新梅</t>
  </si>
  <si>
    <t xml:space="preserve">护理心理学</t>
  </si>
  <si>
    <t xml:space="preserve">顾小莲、祝娉婷
陈秀云</t>
  </si>
  <si>
    <t xml:space="preserve">陈　放、孙庆荣
杨树民</t>
  </si>
  <si>
    <t xml:space="preserve">朱晓宇、郭震环
刘晓丽</t>
  </si>
  <si>
    <t xml:space="preserve">赵　明、仲玉权
王　翊</t>
  </si>
  <si>
    <r>
      <rPr>
        <sz val="10"/>
        <rFont val="Noto Sans"/>
        <family val="2"/>
      </rPr>
      <t xml:space="preserve">综合英语Ⅱ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网络学习</t>
    </r>
    <r>
      <rPr>
        <sz val="10"/>
        <rFont val="宋体"/>
        <family val="0"/>
        <charset val="134"/>
      </rPr>
      <t xml:space="preserve">)</t>
    </r>
  </si>
  <si>
    <t xml:space="preserve">臧玉秋、蒋桂花
李长庆</t>
  </si>
  <si>
    <t xml:space="preserve">乔　平、孔　祥
沈海萍</t>
  </si>
  <si>
    <t xml:space="preserve">陈海燕、贾筱琴</t>
  </si>
  <si>
    <t xml:space="preserve">顾小莲、薛永骥</t>
  </si>
  <si>
    <t xml:space="preserve">陈欣虹、张　瑜</t>
  </si>
  <si>
    <t xml:space="preserve">秦　娟、吴庚华</t>
  </si>
  <si>
    <r>
      <rPr>
        <sz val="10"/>
        <rFont val="Noto Sans"/>
        <family val="2"/>
      </rPr>
      <t xml:space="preserve">综合英语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网络学习</t>
    </r>
    <r>
      <rPr>
        <sz val="10"/>
        <rFont val="宋体"/>
        <family val="0"/>
        <charset val="134"/>
      </rPr>
      <t xml:space="preserve">)</t>
    </r>
  </si>
  <si>
    <t xml:space="preserve">臧玉秋、高　强
李华玲</t>
  </si>
  <si>
    <t xml:space="preserve">乔　平、焦红梅
王　芬</t>
  </si>
  <si>
    <t xml:space="preserve">陈海燕、夏宏军
杨　林</t>
  </si>
  <si>
    <t xml:space="preserve">翁德珍、钱亚云
祝娉婷</t>
  </si>
  <si>
    <t xml:space="preserve">肖本进、秦　娟
陈秀云</t>
  </si>
  <si>
    <r>
      <rPr>
        <sz val="10"/>
        <rFont val="Noto Sans"/>
        <family val="2"/>
      </rPr>
      <t xml:space="preserve">综合英语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网络学习</t>
    </r>
    <r>
      <rPr>
        <sz val="10"/>
        <rFont val="宋体"/>
        <family val="0"/>
        <charset val="134"/>
      </rPr>
      <t xml:space="preserve">)</t>
    </r>
  </si>
  <si>
    <t xml:space="preserve">高　强、杨长水</t>
  </si>
  <si>
    <t xml:space="preserve">影像诊断学Ⅰ</t>
  </si>
  <si>
    <r>
      <rPr>
        <sz val="10"/>
        <rFont val="Noto Sans"/>
        <family val="2"/>
      </rPr>
      <t xml:space="preserve">陈　牧，王　翊
一附院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</t>
    </r>
  </si>
  <si>
    <t xml:space="preserve">杜　芳、杭小露
杨　杨</t>
  </si>
  <si>
    <r>
      <rPr>
        <sz val="10"/>
        <rFont val="Noto Sans"/>
        <family val="2"/>
      </rPr>
      <t xml:space="preserve">庞　昱，高桃园
一附院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</t>
    </r>
  </si>
  <si>
    <t xml:space="preserve">方益民、蒋桂花
孔　祥</t>
  </si>
  <si>
    <t xml:space="preserve">贾筱琴、吴庚华
沈海萍</t>
  </si>
  <si>
    <t xml:space="preserve">李长庆、王长春</t>
  </si>
  <si>
    <t xml:space="preserve">孙庆荣、朱网娣</t>
  </si>
  <si>
    <t xml:space="preserve">薛永骥、陈欣虹
夏宏军</t>
  </si>
  <si>
    <t xml:space="preserve"> 张　平、张　瑜
顾小莲</t>
  </si>
  <si>
    <t xml:space="preserve">孙　峰、祝娉婷
朱网娣</t>
  </si>
  <si>
    <t xml:space="preserve">孙　蓉、研究生
廖月霞</t>
  </si>
  <si>
    <t xml:space="preserve">李湘鸣、康美玲
张　瑜</t>
  </si>
  <si>
    <t xml:space="preserve">耿建萍、陈秀云
顾小莲</t>
  </si>
  <si>
    <t xml:space="preserve">一附院、沈海萍
杨长水</t>
  </si>
  <si>
    <t xml:space="preserve">奚菊群、夏宏军</t>
  </si>
  <si>
    <t xml:space="preserve">皮肤性病学﹡﹡</t>
  </si>
  <si>
    <t xml:space="preserve">高　慧、庞　昱
研究生</t>
  </si>
  <si>
    <t xml:space="preserve">高桃园、袁皓琛
研究生</t>
  </si>
  <si>
    <t xml:space="preserve">冯永山、禇春民
研究生</t>
  </si>
  <si>
    <t xml:space="preserve">郑　鸣、蒋桂花
孔　祥</t>
  </si>
  <si>
    <t xml:space="preserve">贾筱琴、吴庚华
杨晓梅</t>
  </si>
  <si>
    <t xml:space="preserve">刘永红、仲玉权</t>
  </si>
  <si>
    <t xml:space="preserve">李长庆、孙庆荣</t>
  </si>
  <si>
    <t xml:space="preserve">陈欣虹、李华玲
祝　瑾</t>
  </si>
  <si>
    <t xml:space="preserve">周晓霞、傅　奕</t>
  </si>
  <si>
    <t xml:space="preserve">赵新丽、黄　樱</t>
  </si>
  <si>
    <t xml:space="preserve">史明仪、许宏俐
祝　瑾</t>
  </si>
  <si>
    <t xml:space="preserve">戴　华、夏叶玲</t>
  </si>
  <si>
    <t xml:space="preserve">陈　琦、朱网娣</t>
  </si>
  <si>
    <t xml:space="preserve">严　华、焦红梅
孙庆荣</t>
  </si>
  <si>
    <t xml:space="preserve">陈红菊、季明春
陈　瑾</t>
  </si>
  <si>
    <t xml:space="preserve">一附院、祝娉婷
陈秀云</t>
  </si>
  <si>
    <t xml:space="preserve">高桃园、张真稳
二附院</t>
  </si>
  <si>
    <t xml:space="preserve">陈红菊、伏　娇</t>
  </si>
  <si>
    <t xml:space="preserve">黄　谦、陈　牧
禇春民</t>
  </si>
  <si>
    <t xml:space="preserve">邵向荣、胡　涛    王亚丽</t>
  </si>
  <si>
    <t xml:space="preserve">刘晓东、庞　昱
王　翊</t>
  </si>
  <si>
    <t xml:space="preserve">郑　英、蒋桂花
仲玉权</t>
  </si>
  <si>
    <t xml:space="preserve">王建军、盛树青
孙庆荣</t>
  </si>
  <si>
    <t xml:space="preserve">梁　虹、吴庚华</t>
  </si>
  <si>
    <t xml:space="preserve">孙红亚、李长庆</t>
  </si>
  <si>
    <t xml:space="preserve">刘永红、薛永骥
陈欣虹</t>
  </si>
  <si>
    <t xml:space="preserve">廖月霞、康美玲
张　瑜</t>
  </si>
  <si>
    <t xml:space="preserve">黄　樱、杨长水</t>
  </si>
  <si>
    <t xml:space="preserve">预防医学Ⅱ</t>
  </si>
  <si>
    <t xml:space="preserve">李湘鸣、孙　蓉　陈秀云</t>
  </si>
  <si>
    <t xml:space="preserve">一附院、祝娉婷
杨长水</t>
  </si>
  <si>
    <t xml:space="preserve">外科学总论Ⅰ</t>
  </si>
  <si>
    <t xml:space="preserve">黄金华、孙庆荣
杨树民</t>
  </si>
  <si>
    <t xml:space="preserve">路　选、万丽萍
吴云江</t>
  </si>
  <si>
    <t xml:space="preserve">彭爱军、仲玉权
王　翊</t>
  </si>
  <si>
    <r>
      <rPr>
        <b val="true"/>
        <sz val="16"/>
        <rFont val="黑体"/>
        <family val="3"/>
        <charset val="134"/>
      </rPr>
      <t xml:space="preserve">2013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黑体"/>
        <family val="3"/>
        <charset val="134"/>
      </rPr>
      <t xml:space="preserve">2014</t>
    </r>
    <r>
      <rPr>
        <b val="true"/>
        <sz val="16"/>
        <rFont val="Noto Sans"/>
        <family val="2"/>
      </rPr>
      <t xml:space="preserve">学年第一学期期末考试日程安排表</t>
    </r>
  </si>
  <si>
    <r>
      <rPr>
        <sz val="10"/>
        <rFont val="Noto Sans"/>
        <family val="2"/>
      </rPr>
      <t xml:space="preserve">医学</t>
    </r>
    <r>
      <rPr>
        <sz val="10"/>
        <rFont val="Arial"/>
        <family val="2"/>
      </rPr>
      <t xml:space="preserve">1301</t>
    </r>
  </si>
  <si>
    <t xml:space="preserve">040080208</t>
  </si>
  <si>
    <t xml:space="preserve">魏吉华　傅　奕</t>
  </si>
  <si>
    <r>
      <rPr>
        <sz val="10"/>
        <rFont val="Noto Sans"/>
        <family val="2"/>
      </rPr>
      <t xml:space="preserve">医学</t>
    </r>
    <r>
      <rPr>
        <sz val="10"/>
        <rFont val="Arial"/>
        <family val="2"/>
      </rPr>
      <t xml:space="preserve">1302</t>
    </r>
  </si>
  <si>
    <t xml:space="preserve">040080212</t>
  </si>
  <si>
    <t xml:space="preserve">耿建平　于红艳</t>
  </si>
  <si>
    <r>
      <rPr>
        <sz val="10"/>
        <rFont val="Noto Sans"/>
        <family val="2"/>
      </rPr>
      <t xml:space="preserve">医学</t>
    </r>
    <r>
      <rPr>
        <sz val="10"/>
        <rFont val="Arial"/>
        <family val="2"/>
      </rPr>
      <t xml:space="preserve">1303</t>
    </r>
  </si>
  <si>
    <t xml:space="preserve">梁　虹　龙爱华
李国利</t>
  </si>
  <si>
    <r>
      <rPr>
        <sz val="10"/>
        <rFont val="Noto Sans"/>
        <family val="2"/>
      </rPr>
      <t xml:space="preserve">医学</t>
    </r>
    <r>
      <rPr>
        <sz val="10"/>
        <rFont val="Arial"/>
        <family val="2"/>
      </rPr>
      <t xml:space="preserve">1305</t>
    </r>
  </si>
  <si>
    <r>
      <rPr>
        <sz val="10"/>
        <rFont val="Noto Sans"/>
        <family val="2"/>
      </rPr>
      <t xml:space="preserve">医学</t>
    </r>
    <r>
      <rPr>
        <sz val="10"/>
        <rFont val="Arial"/>
        <family val="2"/>
      </rPr>
      <t xml:space="preserve">1304</t>
    </r>
  </si>
  <si>
    <t xml:space="preserve">杨　林　王  芬张艳青</t>
  </si>
  <si>
    <r>
      <rPr>
        <sz val="10"/>
        <rFont val="Noto Sans"/>
        <family val="2"/>
      </rPr>
      <t xml:space="preserve">医学</t>
    </r>
    <r>
      <rPr>
        <sz val="10"/>
        <rFont val="Arial"/>
        <family val="2"/>
      </rPr>
      <t xml:space="preserve">1306</t>
    </r>
  </si>
  <si>
    <r>
      <rPr>
        <sz val="10"/>
        <rFont val="Noto Sans"/>
        <family val="2"/>
      </rPr>
      <t xml:space="preserve">中西医</t>
    </r>
    <r>
      <rPr>
        <sz val="10"/>
        <rFont val="Arial"/>
        <family val="2"/>
      </rPr>
      <t xml:space="preserve">1301</t>
    </r>
  </si>
  <si>
    <t xml:space="preserve">040080218</t>
  </si>
  <si>
    <t xml:space="preserve">卢开信　康美玲</t>
  </si>
  <si>
    <r>
      <rPr>
        <sz val="10"/>
        <rFont val="Noto Sans"/>
        <family val="2"/>
      </rPr>
      <t xml:space="preserve">护理</t>
    </r>
    <r>
      <rPr>
        <sz val="10"/>
        <rFont val="Arial"/>
        <family val="2"/>
      </rPr>
      <t xml:space="preserve">1301</t>
    </r>
  </si>
  <si>
    <t xml:space="preserve">刘　岐　祝　瑾</t>
  </si>
  <si>
    <r>
      <rPr>
        <sz val="10"/>
        <rFont val="Noto Sans"/>
        <family val="2"/>
      </rPr>
      <t xml:space="preserve">护理</t>
    </r>
    <r>
      <rPr>
        <sz val="10"/>
        <rFont val="Arial"/>
        <family val="2"/>
      </rPr>
      <t xml:space="preserve">1302</t>
    </r>
  </si>
  <si>
    <t xml:space="preserve">王英歌　朱　虹</t>
  </si>
  <si>
    <r>
      <rPr>
        <sz val="10"/>
        <rFont val="Noto Sans"/>
        <family val="2"/>
      </rPr>
      <t xml:space="preserve">药学</t>
    </r>
    <r>
      <rPr>
        <sz val="10"/>
        <rFont val="Arial"/>
        <family val="2"/>
      </rPr>
      <t xml:space="preserve">1301</t>
    </r>
  </si>
  <si>
    <t xml:space="preserve">李艳凤　卢　炜</t>
  </si>
  <si>
    <t xml:space="preserve">陈　琦　李湘鸣</t>
  </si>
  <si>
    <t xml:space="preserve">葛晓群　仲玉权</t>
  </si>
  <si>
    <t xml:space="preserve">040080301</t>
  </si>
  <si>
    <t xml:space="preserve">李华玲　陈　钢</t>
  </si>
  <si>
    <t xml:space="preserve">孙庆荣　陈欣虹</t>
  </si>
  <si>
    <t xml:space="preserve">040080308</t>
  </si>
  <si>
    <t xml:space="preserve">孙　蓉　庞　昱</t>
  </si>
  <si>
    <t xml:space="preserve">040080312</t>
  </si>
  <si>
    <t xml:space="preserve">戴　华　王  翊</t>
  </si>
  <si>
    <t xml:space="preserve">医学伦理学</t>
  </si>
  <si>
    <t xml:space="preserve">040080118</t>
  </si>
  <si>
    <t xml:space="preserve">薛永骥　顾小莲
沈海萍</t>
  </si>
  <si>
    <t xml:space="preserve">季　坚　陈红菊</t>
  </si>
  <si>
    <t xml:space="preserve">张　瑜　陈秀云</t>
  </si>
  <si>
    <t xml:space="preserve">孙　峰　褚春民
孔桂美</t>
  </si>
  <si>
    <r>
      <rPr>
        <sz val="10"/>
        <rFont val="Noto Sans"/>
        <family val="2"/>
      </rPr>
      <t xml:space="preserve">综合英语</t>
    </r>
    <r>
      <rPr>
        <sz val="10"/>
        <rFont val="宋体"/>
        <family val="0"/>
        <charset val="134"/>
      </rPr>
      <t xml:space="preserve">I(</t>
    </r>
    <r>
      <rPr>
        <sz val="10"/>
        <rFont val="Noto Sans"/>
        <family val="2"/>
      </rPr>
      <t xml:space="preserve">含网络学习</t>
    </r>
    <r>
      <rPr>
        <sz val="10"/>
        <rFont val="宋体"/>
        <family val="0"/>
        <charset val="134"/>
      </rPr>
      <t xml:space="preserve">)</t>
    </r>
  </si>
  <si>
    <t xml:space="preserve">秦　娟　杨维平
姜　英</t>
  </si>
  <si>
    <t xml:space="preserve">臧玉秋　申　丽
李  巍</t>
  </si>
  <si>
    <t xml:space="preserve">乔　平　黄　竞
黄　樱</t>
  </si>
  <si>
    <t xml:space="preserve">翁德珍　李国才
许金鑫</t>
  </si>
  <si>
    <t xml:space="preserve">贾筱琴　苏　庆</t>
  </si>
  <si>
    <t xml:space="preserve">钱　莉　高　强</t>
  </si>
  <si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级快班</t>
    </r>
  </si>
  <si>
    <t xml:space="preserve">段秋芳　万　群</t>
  </si>
  <si>
    <t xml:space="preserve">14:00-15:00</t>
  </si>
  <si>
    <t xml:space="preserve">夏叶玲　胡　荣</t>
  </si>
  <si>
    <t xml:space="preserve">吴一丁　苏佩清</t>
  </si>
  <si>
    <t xml:space="preserve">梁明华　李吉萍</t>
  </si>
  <si>
    <t xml:space="preserve">王成海　田　芳</t>
  </si>
  <si>
    <t xml:space="preserve">秦　娟　陈　瑾
潘兴元</t>
  </si>
  <si>
    <t xml:space="preserve">严　华　房　晓</t>
  </si>
  <si>
    <t xml:space="preserve">吴庚华　陈　群</t>
  </si>
  <si>
    <t xml:space="preserve">臧玉秋　夏宏军
陈红菊</t>
  </si>
  <si>
    <t xml:space="preserve">翁德珍　武　辉
李长庆</t>
  </si>
  <si>
    <t xml:space="preserve">沈海萍　葛晓群</t>
  </si>
  <si>
    <t xml:space="preserve">高桃园　朱网娣</t>
  </si>
  <si>
    <t xml:space="preserve">乔　平　刘　盾</t>
  </si>
  <si>
    <t xml:space="preserve">卢开信　郑陆骍
程　宏</t>
  </si>
  <si>
    <t xml:space="preserve">孙庆荣　杨树民</t>
  </si>
  <si>
    <t xml:space="preserve">医学文献检索</t>
  </si>
  <si>
    <t xml:space="preserve">周毅华　季　坚</t>
  </si>
  <si>
    <t xml:space="preserve">细胞生物学</t>
  </si>
  <si>
    <t xml:space="preserve">沈维干　胡　荣</t>
  </si>
  <si>
    <t xml:space="preserve">廖月霞　万　群</t>
  </si>
  <si>
    <t xml:space="preserve">李国利　盛树青</t>
  </si>
  <si>
    <t xml:space="preserve">郑新梅　徐海荣</t>
  </si>
  <si>
    <t xml:space="preserve">居中华　杨晓梅</t>
  </si>
  <si>
    <r>
      <rPr>
        <sz val="10"/>
        <rFont val="Noto Sans"/>
        <family val="2"/>
      </rPr>
      <t xml:space="preserve">人体解剖学</t>
    </r>
    <r>
      <rPr>
        <sz val="10"/>
        <rFont val="宋体"/>
        <family val="0"/>
        <charset val="134"/>
      </rPr>
      <t xml:space="preserve">I</t>
    </r>
  </si>
  <si>
    <t xml:space="preserve">杨　林　卢　炜</t>
  </si>
  <si>
    <r>
      <rPr>
        <sz val="10"/>
        <rFont val="Noto Sans"/>
        <family val="2"/>
      </rPr>
      <t xml:space="preserve">人体解剖学</t>
    </r>
    <r>
      <rPr>
        <sz val="10"/>
        <rFont val="宋体"/>
        <family val="0"/>
        <charset val="134"/>
      </rPr>
      <t xml:space="preserve">II</t>
    </r>
  </si>
  <si>
    <t xml:space="preserve">吴庚华　孙　云</t>
  </si>
  <si>
    <t xml:space="preserve">黄　竞　杨长水</t>
  </si>
  <si>
    <t xml:space="preserve">苏佩清　杨晓梅傅　奕</t>
  </si>
  <si>
    <t xml:space="preserve">许正新　吴洪海
耿建平</t>
  </si>
  <si>
    <t xml:space="preserve">孙沛毅　王树强
于红艳</t>
  </si>
  <si>
    <t xml:space="preserve">李吉萍　梁　虹
仲玉权</t>
  </si>
  <si>
    <t xml:space="preserve">葛晓群　杨　林</t>
  </si>
  <si>
    <t xml:space="preserve">龙爱华　王  芬</t>
  </si>
  <si>
    <t xml:space="preserve">孙　云　陈　琦
张艳青</t>
  </si>
  <si>
    <t xml:space="preserve">天然药物化学</t>
  </si>
  <si>
    <t xml:space="preserve">刘墨祥　康美玲</t>
  </si>
  <si>
    <r>
      <rPr>
        <sz val="10"/>
        <rFont val="Noto Sans"/>
        <family val="2"/>
      </rPr>
      <t xml:space="preserve">高等数学</t>
    </r>
    <r>
      <rPr>
        <sz val="10"/>
        <rFont val="宋体"/>
        <family val="0"/>
        <charset val="134"/>
      </rPr>
      <t xml:space="preserve">III</t>
    </r>
  </si>
  <si>
    <t xml:space="preserve">陈　芸　葛晓群</t>
  </si>
  <si>
    <t xml:space="preserve">武　辉　顾小莲</t>
  </si>
  <si>
    <t xml:space="preserve">王英歌　李华玲</t>
  </si>
  <si>
    <t xml:space="preserve">龙爱华　孙　蓉</t>
  </si>
  <si>
    <t xml:space="preserve">祝　瑾　李湘鸣</t>
  </si>
  <si>
    <t xml:space="preserve">卢　炜　仲玉权</t>
  </si>
  <si>
    <t xml:space="preserve">郑新梅　崔树娜</t>
  </si>
  <si>
    <t xml:space="preserve">陈　钢　申　丽</t>
  </si>
  <si>
    <t xml:space="preserve">陈欣虹　孙庆荣</t>
  </si>
  <si>
    <t xml:space="preserve">庞　昱　李国才
苏　庆</t>
  </si>
  <si>
    <t xml:space="preserve">王  翊　贾筱琴
许金鑫</t>
  </si>
  <si>
    <t xml:space="preserve">顾小莲　姜　英</t>
  </si>
  <si>
    <t xml:space="preserve">张　瑜　李  巍</t>
  </si>
  <si>
    <t xml:space="preserve">高　强　黄　樱</t>
  </si>
  <si>
    <t xml:space="preserve">陈秀云　钱　莉</t>
  </si>
  <si>
    <t xml:space="preserve">病原生物学与免疫学Ⅰ</t>
  </si>
  <si>
    <t xml:space="preserve">焦红梅　段秋芳
颜丙春</t>
  </si>
  <si>
    <t xml:space="preserve">病原生物学与免疫学Ⅱ</t>
  </si>
  <si>
    <t xml:space="preserve">陈红菊　刘　量</t>
  </si>
  <si>
    <t xml:space="preserve">周晓霞　李吉萍</t>
  </si>
  <si>
    <t xml:space="preserve">医药数理统计方法</t>
  </si>
  <si>
    <t xml:space="preserve">李湘鸣　高桃园</t>
  </si>
  <si>
    <t xml:space="preserve">周晓霞　王劲松</t>
  </si>
  <si>
    <t xml:space="preserve">王  芬　潘兴元</t>
  </si>
  <si>
    <t xml:space="preserve">薛永骥　房　晓</t>
  </si>
  <si>
    <t xml:space="preserve">刘　盾　李长庆</t>
  </si>
  <si>
    <t xml:space="preserve">夏宏军　陈　群</t>
  </si>
  <si>
    <t xml:space="preserve">王树强　居中华</t>
  </si>
  <si>
    <t xml:space="preserve">贾筱琴　吴一丁</t>
  </si>
  <si>
    <t xml:space="preserve">崔树娜　焦红梅
李吉萍</t>
  </si>
  <si>
    <t xml:space="preserve">周晓霞　杨长水</t>
  </si>
  <si>
    <t xml:space="preserve">程　宏　郑陆骍</t>
  </si>
  <si>
    <t xml:space="preserve">邹　燕　颜丙春
孙　云</t>
  </si>
  <si>
    <t xml:space="preserve">符宇忠　梁　虹
杨晓梅</t>
  </si>
  <si>
    <t xml:space="preserve">刘　量　许宏俐</t>
  </si>
  <si>
    <t xml:space="preserve">廖月霞　王建军</t>
  </si>
  <si>
    <t xml:space="preserve">武　辉　季　坚</t>
  </si>
  <si>
    <t xml:space="preserve">郑新梅　李国利</t>
  </si>
  <si>
    <t xml:space="preserve">陈　牧　许正新</t>
  </si>
  <si>
    <t xml:space="preserve">孙沛毅　吴洪海</t>
  </si>
  <si>
    <r>
      <rPr>
        <sz val="10"/>
        <rFont val="Noto Sans"/>
        <family val="2"/>
      </rPr>
      <t xml:space="preserve">组织胚胎学</t>
    </r>
    <r>
      <rPr>
        <sz val="10"/>
        <rFont val="宋体"/>
        <family val="0"/>
        <charset val="134"/>
      </rPr>
      <t xml:space="preserve">II</t>
    </r>
  </si>
  <si>
    <t xml:space="preserve">王建军　褚春民</t>
  </si>
  <si>
    <t xml:space="preserve">孙庆荣　王树强</t>
  </si>
  <si>
    <t xml:space="preserve">杨树民　傅　奕</t>
  </si>
  <si>
    <t xml:space="preserve">孙　峰　耿建平
杨　林</t>
  </si>
  <si>
    <t xml:space="preserve">王劲松　于红艳
卢开信</t>
  </si>
  <si>
    <t xml:space="preserve">李湘鸣　梁　虹
王  芬</t>
  </si>
  <si>
    <t xml:space="preserve">龙爱华　陈　琦
张艳青</t>
  </si>
  <si>
    <t xml:space="preserve">田　芳　卢　炜</t>
  </si>
  <si>
    <t xml:space="preserve">康美玲　葛晓群</t>
  </si>
  <si>
    <t xml:space="preserve">武　辉　周晓霞</t>
  </si>
  <si>
    <t xml:space="preserve">朱　虹　李湘鸣</t>
  </si>
  <si>
    <t xml:space="preserve">祝　瑾　孙　蓉</t>
  </si>
  <si>
    <t xml:space="preserve">陈　钢　仲玉权
李长庆</t>
  </si>
  <si>
    <t xml:space="preserve">庞　昱　颜丙春</t>
  </si>
  <si>
    <t xml:space="preserve">王  翊　张　瑜</t>
  </si>
  <si>
    <r>
      <rPr>
        <sz val="10"/>
        <rFont val="Noto Sans"/>
        <family val="2"/>
      </rPr>
      <t xml:space="preserve">生物化学</t>
    </r>
    <r>
      <rPr>
        <sz val="10"/>
        <rFont val="宋体"/>
        <family val="0"/>
        <charset val="134"/>
      </rPr>
      <t xml:space="preserve">II</t>
    </r>
  </si>
  <si>
    <t xml:space="preserve">陈欣虹　戴　华</t>
  </si>
  <si>
    <r>
      <rPr>
        <sz val="10"/>
        <rFont val="Noto Sans"/>
        <family val="2"/>
      </rPr>
      <t xml:space="preserve">大学物理</t>
    </r>
    <r>
      <rPr>
        <sz val="10"/>
        <rFont val="宋体"/>
        <family val="0"/>
        <charset val="134"/>
      </rPr>
      <t xml:space="preserve">III</t>
    </r>
  </si>
  <si>
    <t xml:space="preserve">吴永萍　于红艳
潘兴元</t>
  </si>
  <si>
    <t xml:space="preserve">仲玉权　李国才
居中华</t>
  </si>
  <si>
    <t xml:space="preserve">杨维平　刘　岐</t>
  </si>
  <si>
    <t xml:space="preserve">吴一丁　李  巍</t>
  </si>
  <si>
    <t xml:space="preserve">姜　英　苏　庆</t>
  </si>
  <si>
    <t xml:space="preserve">医学发展史</t>
  </si>
  <si>
    <t xml:space="preserve">焦红梅　许金鑫</t>
  </si>
  <si>
    <t xml:space="preserve">高　强　段秋芳</t>
  </si>
  <si>
    <t xml:space="preserve">颜丙春　王成海</t>
  </si>
  <si>
    <t xml:space="preserve">人体解剖与组织学</t>
  </si>
  <si>
    <t xml:space="preserve">梁　虹　黄　樱</t>
  </si>
  <si>
    <t xml:space="preserve">刘　量　钱　莉</t>
  </si>
  <si>
    <t xml:space="preserve">中医学</t>
  </si>
  <si>
    <t xml:space="preserve">陈华圣　周晓霞</t>
  </si>
  <si>
    <t xml:space="preserve">陈　牧　陈　瑾
仲玉权</t>
  </si>
  <si>
    <t xml:space="preserve">李吉萍　钱　莉
高桃园</t>
  </si>
  <si>
    <t xml:space="preserve">李　颖　梁明华
刘　岐</t>
  </si>
  <si>
    <t xml:space="preserve">夏叶玲　王  翊
梁　虹</t>
  </si>
  <si>
    <r>
      <rPr>
        <b val="true"/>
        <sz val="16"/>
        <rFont val="Arial"/>
        <family val="2"/>
      </rPr>
      <t xml:space="preserve">2013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Arial"/>
        <family val="2"/>
      </rPr>
      <t xml:space="preserve">2014</t>
    </r>
    <r>
      <rPr>
        <b val="true"/>
        <sz val="16"/>
        <rFont val="Noto Sans"/>
        <family val="2"/>
      </rPr>
      <t xml:space="preserve">学年第二学期期末考试日程安排表</t>
    </r>
  </si>
  <si>
    <t xml:space="preserve">转专业人数</t>
  </si>
  <si>
    <t xml:space="preserve">杨　慧、高　强</t>
  </si>
  <si>
    <t xml:space="preserve">许金鑫、张艳青</t>
  </si>
  <si>
    <t xml:space="preserve">陈　琦、孙庆荣</t>
  </si>
  <si>
    <t xml:space="preserve">姜　英、葛晓群</t>
  </si>
  <si>
    <t xml:space="preserve">焦红梅、季　坚</t>
  </si>
  <si>
    <t xml:space="preserve">祝　瑾、颜丙春</t>
  </si>
  <si>
    <t xml:space="preserve">陈　瑾、盛树青</t>
  </si>
  <si>
    <t xml:space="preserve">许爱华、武　辉</t>
  </si>
  <si>
    <t xml:space="preserve">段秋芳、仲玉权</t>
  </si>
  <si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麻醉辅修</t>
    </r>
  </si>
  <si>
    <t xml:space="preserve">麻醉学基础</t>
  </si>
  <si>
    <t xml:space="preserve">一附院、龙爱华</t>
  </si>
  <si>
    <t xml:space="preserve">毛泽东思想与中国特色社会主义体系概论Ⅱ</t>
  </si>
  <si>
    <t xml:space="preserve">杨红云、陈华圣</t>
  </si>
  <si>
    <t xml:space="preserve">刘　盾、陈欣虹</t>
  </si>
  <si>
    <t xml:space="preserve">于红艳、陈秀云</t>
  </si>
  <si>
    <t xml:space="preserve">李长庆、苏　庆</t>
  </si>
  <si>
    <t xml:space="preserve">刘　岐、陈　群</t>
  </si>
  <si>
    <t xml:space="preserve">王劲松、卢开信</t>
  </si>
  <si>
    <t xml:space="preserve">梁　虹、杨　林</t>
  </si>
  <si>
    <t xml:space="preserve">严　华、黄　樱</t>
  </si>
  <si>
    <t xml:space="preserve">钱　莉、房　晓</t>
  </si>
  <si>
    <t xml:space="preserve">孙红亚、王建军</t>
  </si>
  <si>
    <t xml:space="preserve">臧玉秋、李吉萍</t>
  </si>
  <si>
    <t xml:space="preserve">陈海燕、黄　竞
杨维平</t>
  </si>
  <si>
    <t xml:space="preserve">秦  娟、康美玲
王　翊</t>
  </si>
  <si>
    <t xml:space="preserve">常美霞、薛永骥</t>
  </si>
  <si>
    <t xml:space="preserve">李华玲、万　群</t>
  </si>
  <si>
    <t xml:space="preserve">褚春民、刘　量</t>
  </si>
  <si>
    <t xml:space="preserve">郑陆骍、陈红菊</t>
  </si>
  <si>
    <r>
      <rPr>
        <sz val="10"/>
        <rFont val="Noto Sans"/>
        <family val="2"/>
      </rPr>
      <t xml:space="preserve">庞　昱、祝　瑾一附院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吴洪海
二附院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梁　虹、孙沛毅
一附院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</t>
    </r>
  </si>
  <si>
    <t xml:space="preserve">臧玉秋、崔树娜</t>
  </si>
  <si>
    <t xml:space="preserve">陈　钢、张　瑜</t>
  </si>
  <si>
    <t xml:space="preserve">陈海燕、姜　英</t>
  </si>
  <si>
    <t xml:space="preserve">杨长水、王英歌</t>
  </si>
  <si>
    <t xml:space="preserve">秦　娟、田　芳</t>
  </si>
  <si>
    <t xml:space="preserve">朱　虹、夏宏军</t>
  </si>
  <si>
    <t xml:space="preserve">常美霞、许正新</t>
  </si>
  <si>
    <t xml:space="preserve">戴　华、耿建平</t>
  </si>
  <si>
    <t xml:space="preserve">潘兴元、李　巍</t>
  </si>
  <si>
    <t xml:space="preserve">高桃园、王树强</t>
  </si>
  <si>
    <t xml:space="preserve">郑新梅、杨树民</t>
  </si>
  <si>
    <t xml:space="preserve">张　平、周晓霞 </t>
  </si>
  <si>
    <t xml:space="preserve">沈海萍、钱亚云</t>
  </si>
  <si>
    <t xml:space="preserve">吴庚华、孔桂美</t>
  </si>
  <si>
    <t xml:space="preserve">仲玉权、杨晓梅</t>
  </si>
  <si>
    <t xml:space="preserve">许宏俐、刘　盾</t>
  </si>
  <si>
    <t xml:space="preserve">卢　炜、吴一丁</t>
  </si>
  <si>
    <t xml:space="preserve">方益民、王　芬</t>
  </si>
  <si>
    <t xml:space="preserve">陈　瑾、许金鑫</t>
  </si>
  <si>
    <t xml:space="preserve">孙庆荣、张艳青</t>
  </si>
  <si>
    <t xml:space="preserve">黄　樱、葛晓群</t>
  </si>
  <si>
    <t xml:space="preserve">王英歌、杨　林
仲玉权</t>
  </si>
  <si>
    <r>
      <rPr>
        <sz val="10"/>
        <rFont val="Noto Sans"/>
        <family val="2"/>
      </rPr>
      <t xml:space="preserve">高　强
二附院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</t>
    </r>
  </si>
  <si>
    <t xml:space="preserve">朱云祥、季　坚
杨晓梅</t>
  </si>
  <si>
    <t xml:space="preserve">李国利、李华玲</t>
  </si>
  <si>
    <t xml:space="preserve">姜　英、居中华</t>
  </si>
  <si>
    <t xml:space="preserve">盛树青、卢开信</t>
  </si>
  <si>
    <t xml:space="preserve">武　辉、段秋芳</t>
  </si>
  <si>
    <t xml:space="preserve">孙庆荣、顾小莲</t>
  </si>
  <si>
    <t xml:space="preserve">于红艳、李长庆</t>
  </si>
  <si>
    <t xml:space="preserve">李湘鸣、陈秀云
龙爱华</t>
  </si>
  <si>
    <t xml:space="preserve">陈红菊、孙红亚</t>
  </si>
  <si>
    <t xml:space="preserve">王建军、钱　莉</t>
  </si>
  <si>
    <t xml:space="preserve">房　晓、葛晓群</t>
  </si>
  <si>
    <t xml:space="preserve">苏　庆、刘　岐</t>
  </si>
  <si>
    <t xml:space="preserve">陈　群、仲玉权</t>
  </si>
  <si>
    <t xml:space="preserve">颜丙春、庞　昱</t>
  </si>
  <si>
    <t xml:space="preserve">许爱华、严　华</t>
  </si>
  <si>
    <t xml:space="preserve">刘永红、郑新梅</t>
  </si>
  <si>
    <t xml:space="preserve">康美玲、万　群</t>
  </si>
  <si>
    <t xml:space="preserve">褚春民、薛永骥</t>
  </si>
  <si>
    <t xml:space="preserve">黄　竞、杨维平</t>
  </si>
  <si>
    <t xml:space="preserve">一附院、刘　量</t>
  </si>
  <si>
    <t xml:space="preserve">徐海荣、郑陆骍</t>
  </si>
  <si>
    <r>
      <rPr>
        <sz val="10"/>
        <rFont val="Noto Sans"/>
        <family val="2"/>
      </rPr>
      <t xml:space="preserve">陈　放、王　翊
一附院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赵　明、杨树民
一附院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</t>
    </r>
  </si>
  <si>
    <t xml:space="preserve">焦红梅、王英歌</t>
  </si>
  <si>
    <t xml:space="preserve">杨长水、田　芳</t>
  </si>
  <si>
    <t xml:space="preserve">夏宏军、徐海荣</t>
  </si>
  <si>
    <t xml:space="preserve">李湘鸣、崔树娜</t>
  </si>
  <si>
    <t xml:space="preserve">陈　钢、孙沛毅</t>
  </si>
  <si>
    <t xml:space="preserve">张　瑜、王成海</t>
  </si>
  <si>
    <t xml:space="preserve">陈华圣、颜丙春
高桃园</t>
  </si>
  <si>
    <t xml:space="preserve">戴　华、祝　瑾</t>
  </si>
  <si>
    <t xml:space="preserve">李　巍、王树强</t>
  </si>
  <si>
    <t xml:space="preserve">陈　琦、许正新</t>
  </si>
  <si>
    <t xml:space="preserve">耿建平、潘兴元</t>
  </si>
  <si>
    <t xml:space="preserve">张志斌、钱亚云</t>
  </si>
  <si>
    <t xml:space="preserve">肖炜明、吴庚华
孙庆荣</t>
  </si>
  <si>
    <r>
      <rPr>
        <sz val="10"/>
        <rFont val="Noto Sans"/>
        <family val="2"/>
      </rPr>
      <t xml:space="preserve">仲玉权、张雷根
二附院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</t>
    </r>
  </si>
  <si>
    <t xml:space="preserve">刘晓东、杨晓梅
武　辉</t>
  </si>
  <si>
    <t xml:space="preserve">孙　峰、许金鑫</t>
  </si>
  <si>
    <t xml:space="preserve">张艳青、陈　琦</t>
  </si>
  <si>
    <t xml:space="preserve">孔桂美、孙庆荣</t>
  </si>
  <si>
    <t xml:space="preserve">王　芬、许宏俐</t>
  </si>
  <si>
    <t xml:space="preserve">刘　盾、卢　炜</t>
  </si>
  <si>
    <t xml:space="preserve">吴一丁、高　强</t>
  </si>
  <si>
    <t xml:space="preserve">一附院、焦红梅</t>
  </si>
  <si>
    <t xml:space="preserve">王成海、葛晓群</t>
  </si>
  <si>
    <t xml:space="preserve">郑　鸣、许爱华</t>
  </si>
  <si>
    <t xml:space="preserve">段秋芳、杨晓梅</t>
  </si>
  <si>
    <t xml:space="preserve">武　辉、季　坚</t>
  </si>
  <si>
    <t xml:space="preserve">居中华、李华玲</t>
  </si>
  <si>
    <t xml:space="preserve">刘永红、颜丙春</t>
  </si>
  <si>
    <t xml:space="preserve">朱　虹、龙爱华</t>
  </si>
  <si>
    <t xml:space="preserve">王树强、陈华圣</t>
  </si>
  <si>
    <t xml:space="preserve">顾小莲、仲玉权</t>
  </si>
  <si>
    <t xml:space="preserve">张　华、陈秀云</t>
  </si>
  <si>
    <t xml:space="preserve">杨　林、颜丙春</t>
  </si>
  <si>
    <t xml:space="preserve">杨长水、庞　昱</t>
  </si>
  <si>
    <t xml:space="preserve">冯永山、于红艳
李长庆</t>
  </si>
  <si>
    <t xml:space="preserve">陈菊萍、苏　庆</t>
  </si>
  <si>
    <t xml:space="preserve">袁皓琛、陈　群
李湘鸣</t>
  </si>
  <si>
    <r>
      <rPr>
        <b val="true"/>
        <sz val="16"/>
        <rFont val="Arial"/>
        <family val="2"/>
      </rPr>
      <t xml:space="preserve">2014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Arial"/>
        <family val="2"/>
      </rPr>
      <t xml:space="preserve">2015</t>
    </r>
    <r>
      <rPr>
        <b val="true"/>
        <sz val="16"/>
        <rFont val="Noto Sans"/>
        <family val="2"/>
      </rPr>
      <t xml:space="preserve">学年第一学期期末考试日程安排表</t>
    </r>
  </si>
  <si>
    <r>
      <rPr>
        <sz val="10"/>
        <rFont val="Noto Sans"/>
        <family val="2"/>
      </rPr>
      <t xml:space="preserve">医学</t>
    </r>
    <r>
      <rPr>
        <sz val="10"/>
        <rFont val="Arial"/>
        <family val="2"/>
      </rPr>
      <t xml:space="preserve">1401</t>
    </r>
  </si>
  <si>
    <t xml:space="preserve">魏吉华</t>
  </si>
  <si>
    <t xml:space="preserve">钱亚云</t>
  </si>
  <si>
    <r>
      <rPr>
        <sz val="10"/>
        <rFont val="Noto Sans"/>
        <family val="2"/>
      </rPr>
      <t xml:space="preserve">医学</t>
    </r>
    <r>
      <rPr>
        <sz val="10"/>
        <rFont val="Arial"/>
        <family val="2"/>
      </rPr>
      <t xml:space="preserve">1402</t>
    </r>
  </si>
  <si>
    <t xml:space="preserve">高桃园</t>
  </si>
  <si>
    <r>
      <rPr>
        <sz val="10"/>
        <rFont val="Noto Sans"/>
        <family val="2"/>
      </rPr>
      <t xml:space="preserve">医学</t>
    </r>
    <r>
      <rPr>
        <sz val="10"/>
        <rFont val="Arial"/>
        <family val="2"/>
      </rPr>
      <t xml:space="preserve">1403</t>
    </r>
  </si>
  <si>
    <t xml:space="preserve">于红艳</t>
  </si>
  <si>
    <t xml:space="preserve">葛晓群</t>
  </si>
  <si>
    <r>
      <rPr>
        <sz val="10"/>
        <rFont val="Noto Sans"/>
        <family val="2"/>
      </rPr>
      <t xml:space="preserve">医学</t>
    </r>
    <r>
      <rPr>
        <sz val="10"/>
        <rFont val="Arial"/>
        <family val="2"/>
      </rPr>
      <t xml:space="preserve">1404</t>
    </r>
  </si>
  <si>
    <t xml:space="preserve">高晓敏</t>
  </si>
  <si>
    <r>
      <rPr>
        <sz val="10"/>
        <rFont val="Noto Sans"/>
        <family val="2"/>
      </rPr>
      <t xml:space="preserve">医学</t>
    </r>
    <r>
      <rPr>
        <sz val="10"/>
        <rFont val="Arial"/>
        <family val="2"/>
      </rPr>
      <t xml:space="preserve">1405</t>
    </r>
  </si>
  <si>
    <t xml:space="preserve">祝　瑾</t>
  </si>
  <si>
    <t xml:space="preserve">陈秀云</t>
  </si>
  <si>
    <r>
      <rPr>
        <sz val="10"/>
        <rFont val="Noto Sans"/>
        <family val="2"/>
      </rPr>
      <t xml:space="preserve">医学</t>
    </r>
    <r>
      <rPr>
        <sz val="10"/>
        <rFont val="Arial"/>
        <family val="2"/>
      </rPr>
      <t xml:space="preserve">1406</t>
    </r>
  </si>
  <si>
    <t xml:space="preserve">张　菁</t>
  </si>
  <si>
    <r>
      <rPr>
        <sz val="10"/>
        <rFont val="Noto Sans"/>
        <family val="2"/>
      </rPr>
      <t xml:space="preserve">中西医</t>
    </r>
    <r>
      <rPr>
        <sz val="10"/>
        <rFont val="Arial"/>
        <family val="2"/>
      </rPr>
      <t xml:space="preserve">1401</t>
    </r>
  </si>
  <si>
    <t xml:space="preserve">许爱华</t>
  </si>
  <si>
    <r>
      <rPr>
        <sz val="10"/>
        <rFont val="Noto Sans"/>
        <family val="2"/>
      </rPr>
      <t xml:space="preserve">中西医</t>
    </r>
    <r>
      <rPr>
        <sz val="10"/>
        <rFont val="Arial"/>
        <family val="2"/>
      </rPr>
      <t xml:space="preserve">1402</t>
    </r>
  </si>
  <si>
    <t xml:space="preserve">康美玲</t>
  </si>
  <si>
    <r>
      <rPr>
        <sz val="10"/>
        <rFont val="Noto Sans"/>
        <family val="2"/>
      </rPr>
      <t xml:space="preserve">护理</t>
    </r>
    <r>
      <rPr>
        <sz val="10"/>
        <rFont val="Arial"/>
        <family val="2"/>
      </rPr>
      <t xml:space="preserve">1401</t>
    </r>
  </si>
  <si>
    <t xml:space="preserve">郑新梅</t>
  </si>
  <si>
    <t xml:space="preserve">武　辉</t>
  </si>
  <si>
    <r>
      <rPr>
        <sz val="10"/>
        <rFont val="Noto Sans"/>
        <family val="2"/>
      </rPr>
      <t xml:space="preserve">护理</t>
    </r>
    <r>
      <rPr>
        <sz val="10"/>
        <rFont val="Arial"/>
        <family val="2"/>
      </rPr>
      <t xml:space="preserve">1402</t>
    </r>
  </si>
  <si>
    <t xml:space="preserve">苏　庆</t>
  </si>
  <si>
    <r>
      <rPr>
        <sz val="10"/>
        <rFont val="Noto Sans"/>
        <family val="2"/>
      </rPr>
      <t xml:space="preserve">药学</t>
    </r>
    <r>
      <rPr>
        <sz val="10"/>
        <rFont val="Arial"/>
        <family val="2"/>
      </rPr>
      <t xml:space="preserve">1401</t>
    </r>
  </si>
  <si>
    <t xml:space="preserve">卢　炜</t>
  </si>
  <si>
    <t xml:space="preserve">潘兴元</t>
  </si>
  <si>
    <t xml:space="preserve">薛永骥</t>
  </si>
  <si>
    <t xml:space="preserve">陈　钢</t>
  </si>
  <si>
    <t xml:space="preserve">陈红菊</t>
  </si>
  <si>
    <t xml:space="preserve">高　强</t>
  </si>
  <si>
    <t xml:space="preserve">李吉萍</t>
  </si>
  <si>
    <t xml:space="preserve">卢开信</t>
  </si>
  <si>
    <t xml:space="preserve">李　巍</t>
  </si>
  <si>
    <t xml:space="preserve">庞　昱</t>
  </si>
  <si>
    <t xml:space="preserve">杨红云</t>
  </si>
  <si>
    <t xml:space="preserve">陈　群</t>
  </si>
  <si>
    <t xml:space="preserve">夏宏军</t>
  </si>
  <si>
    <t xml:space="preserve">王树强</t>
  </si>
  <si>
    <t xml:space="preserve">孙庆荣</t>
  </si>
  <si>
    <t xml:space="preserve">陈华圣</t>
  </si>
  <si>
    <t xml:space="preserve">朱　虹</t>
  </si>
  <si>
    <t xml:space="preserve">仲玉权</t>
  </si>
  <si>
    <t xml:space="preserve">王　芬</t>
  </si>
  <si>
    <t xml:space="preserve">刘　盾</t>
  </si>
  <si>
    <t xml:space="preserve">盛树青</t>
  </si>
  <si>
    <t xml:space="preserve">周晓霞</t>
  </si>
  <si>
    <t xml:space="preserve">房　侃</t>
  </si>
  <si>
    <t xml:space="preserve">陈欣虹</t>
  </si>
  <si>
    <t xml:space="preserve">顾小莲</t>
  </si>
  <si>
    <t xml:space="preserve">医院药学</t>
  </si>
  <si>
    <t xml:space="preserve">孙安修</t>
  </si>
  <si>
    <t xml:space="preserve">张艳青</t>
  </si>
  <si>
    <t xml:space="preserve">臧玉秋</t>
  </si>
  <si>
    <t xml:space="preserve">严　华</t>
  </si>
  <si>
    <t xml:space="preserve">徐海荣</t>
  </si>
  <si>
    <t xml:space="preserve">王建军</t>
  </si>
  <si>
    <t xml:space="preserve">孔桂美</t>
  </si>
  <si>
    <t xml:space="preserve">刘　量</t>
  </si>
  <si>
    <t xml:space="preserve">王成海</t>
  </si>
  <si>
    <t xml:space="preserve">孙沛毅</t>
  </si>
  <si>
    <t xml:space="preserve">常美霞</t>
  </si>
  <si>
    <t xml:space="preserve">万小娟</t>
  </si>
  <si>
    <t xml:space="preserve">秦　娟</t>
  </si>
  <si>
    <t xml:space="preserve">耿建平</t>
  </si>
  <si>
    <t xml:space="preserve">颜丙春</t>
  </si>
  <si>
    <t xml:space="preserve">陈海燕</t>
  </si>
  <si>
    <t xml:space="preserve">吴洪海</t>
  </si>
  <si>
    <t xml:space="preserve">吴一丁</t>
  </si>
  <si>
    <t xml:space="preserve">段秋芳</t>
  </si>
  <si>
    <t xml:space="preserve">杨长水</t>
  </si>
  <si>
    <t xml:space="preserve">孙　峰</t>
  </si>
  <si>
    <t xml:space="preserve">梁明华</t>
  </si>
  <si>
    <t xml:space="preserve">梁景岩</t>
  </si>
  <si>
    <t xml:space="preserve">褚春民</t>
  </si>
  <si>
    <t xml:space="preserve">黄　樱</t>
  </si>
  <si>
    <t xml:space="preserve">许宏俐</t>
  </si>
  <si>
    <t xml:space="preserve">杨晓梅</t>
  </si>
  <si>
    <t xml:space="preserve">孙红亚</t>
  </si>
  <si>
    <t xml:space="preserve">梁　虹</t>
  </si>
  <si>
    <t xml:space="preserve">夏叶玲</t>
  </si>
  <si>
    <t xml:space="preserve">姜　英</t>
  </si>
  <si>
    <t xml:space="preserve">王英歌</t>
  </si>
  <si>
    <t xml:space="preserve">季　坚</t>
  </si>
  <si>
    <t xml:space="preserve">田　芳</t>
  </si>
  <si>
    <t xml:space="preserve">李国利</t>
  </si>
  <si>
    <t xml:space="preserve">杨树民</t>
  </si>
  <si>
    <t xml:space="preserve">陈　琦</t>
  </si>
  <si>
    <t xml:space="preserve">戴　华</t>
  </si>
  <si>
    <t xml:space="preserve">龙爱华</t>
  </si>
  <si>
    <t xml:space="preserve">施广陵</t>
  </si>
  <si>
    <t xml:space="preserve">沈海萍</t>
  </si>
  <si>
    <t xml:space="preserve">沈维干</t>
  </si>
  <si>
    <t xml:space="preserve">陈　瑾</t>
  </si>
  <si>
    <t xml:space="preserve">房　晓</t>
  </si>
  <si>
    <t xml:space="preserve">黄　竞</t>
  </si>
  <si>
    <t xml:space="preserve">许金鑫</t>
  </si>
  <si>
    <t xml:space="preserve">王　翊</t>
  </si>
  <si>
    <t xml:space="preserve">居中华</t>
  </si>
  <si>
    <t xml:space="preserve">许正新</t>
  </si>
  <si>
    <t xml:space="preserve">李湘鸣</t>
  </si>
  <si>
    <t xml:space="preserve">中医基础理论﹡</t>
  </si>
  <si>
    <t xml:space="preserve">曹桂云</t>
  </si>
  <si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转专业</t>
    </r>
  </si>
  <si>
    <t xml:space="preserve">张　瑜</t>
  </si>
  <si>
    <r>
      <rPr>
        <sz val="10"/>
        <rFont val="Noto Sans"/>
        <family val="2"/>
      </rPr>
      <t xml:space="preserve">国际交流英语Ⅰ（国交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班）</t>
    </r>
  </si>
  <si>
    <r>
      <rPr>
        <sz val="10"/>
        <rFont val="Noto Sans"/>
        <family val="2"/>
      </rPr>
      <t xml:space="preserve">国际交流英语Ⅰ（国交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班）</t>
    </r>
  </si>
  <si>
    <t xml:space="preserve">药物治疗学Ⅲ</t>
  </si>
  <si>
    <t xml:space="preserve">医用物理学</t>
  </si>
  <si>
    <t xml:space="preserve">潘　靖</t>
  </si>
  <si>
    <t xml:space="preserve">徐秀莲</t>
  </si>
  <si>
    <t xml:space="preserve">转专业、重修</t>
  </si>
  <si>
    <t xml:space="preserve">人体解剖学﹡</t>
  </si>
  <si>
    <t xml:space="preserve">吴庚华</t>
  </si>
  <si>
    <t xml:space="preserve">王  芬</t>
  </si>
  <si>
    <t xml:space="preserve">杨维平</t>
  </si>
  <si>
    <t xml:space="preserve">人体解剖学Ⅱ</t>
  </si>
  <si>
    <t xml:space="preserve">组织胚胎学</t>
  </si>
  <si>
    <t xml:space="preserve">崔树娜</t>
  </si>
  <si>
    <t xml:space="preserve">张真稳</t>
  </si>
  <si>
    <t xml:space="preserve">奚菊群</t>
  </si>
  <si>
    <t xml:space="preserve">陈　牧</t>
  </si>
  <si>
    <t xml:space="preserve">郑陆骍</t>
  </si>
  <si>
    <t xml:space="preserve">王小洪</t>
  </si>
  <si>
    <t xml:space="preserve">符宇忠</t>
  </si>
  <si>
    <t xml:space="preserve">万　群</t>
  </si>
  <si>
    <t xml:space="preserve">生物药剂学</t>
  </si>
  <si>
    <t xml:space="preserve">刘　岐</t>
  </si>
  <si>
    <t xml:space="preserve">护士人文修养</t>
  </si>
  <si>
    <t xml:space="preserve">廖月霞</t>
  </si>
  <si>
    <t xml:space="preserve">严    华</t>
  </si>
  <si>
    <t xml:space="preserve">钱　静</t>
  </si>
  <si>
    <t xml:space="preserve">分析化学</t>
  </si>
  <si>
    <t xml:space="preserve">于素华</t>
  </si>
  <si>
    <t xml:space="preserve">医用高等数学</t>
  </si>
  <si>
    <t xml:space="preserve">任金莲</t>
  </si>
  <si>
    <t xml:space="preserve">周久儒</t>
  </si>
  <si>
    <t xml:space="preserve">医用化学基础</t>
  </si>
  <si>
    <t xml:space="preserve">焦荣政</t>
  </si>
  <si>
    <t xml:space="preserve">李国才</t>
  </si>
  <si>
    <t xml:space="preserve">朱云祥</t>
  </si>
  <si>
    <r>
      <rPr>
        <b val="true"/>
        <sz val="16"/>
        <rFont val="Arial"/>
        <family val="2"/>
      </rPr>
      <t xml:space="preserve">2014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Arial"/>
        <family val="2"/>
      </rPr>
      <t xml:space="preserve">2015</t>
    </r>
    <r>
      <rPr>
        <b val="true"/>
        <sz val="16"/>
        <rFont val="Noto Sans"/>
        <family val="2"/>
      </rPr>
      <t xml:space="preserve">学年第二学期期末考试日程安排表</t>
    </r>
  </si>
  <si>
    <r>
      <rPr>
        <sz val="10"/>
        <rFont val="Noto Sans"/>
        <family val="2"/>
      </rPr>
      <t xml:space="preserve">中国近现代史纲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开卷</t>
    </r>
    <r>
      <rPr>
        <sz val="10"/>
        <rFont val="宋体"/>
        <family val="0"/>
        <charset val="134"/>
      </rPr>
      <t xml:space="preserve">)</t>
    </r>
  </si>
  <si>
    <t xml:space="preserve">杨　慧</t>
  </si>
  <si>
    <t xml:space="preserve">焦红梅</t>
  </si>
  <si>
    <t xml:space="preserve">李  巍</t>
  </si>
  <si>
    <t xml:space="preserve">孙　蓉</t>
  </si>
  <si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助产辅修</t>
    </r>
  </si>
  <si>
    <t xml:space="preserve">产科护理学</t>
  </si>
  <si>
    <t xml:space="preserve">一附院</t>
  </si>
  <si>
    <t xml:space="preserve">分子生物学</t>
  </si>
  <si>
    <t xml:space="preserve">程　宏</t>
  </si>
  <si>
    <r>
      <rPr>
        <sz val="10"/>
        <rFont val="Noto Sans"/>
        <family val="2"/>
      </rPr>
      <t xml:space="preserve">毛泽东思想与中国特色社会主义体系概论Ⅱ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开卷</t>
    </r>
    <r>
      <rPr>
        <sz val="10"/>
        <rFont val="宋体"/>
        <family val="0"/>
        <charset val="134"/>
      </rPr>
      <t xml:space="preserve">)</t>
    </r>
  </si>
  <si>
    <t xml:space="preserve">王  翊</t>
  </si>
  <si>
    <r>
      <rPr>
        <sz val="10"/>
        <rFont val="Noto Sans"/>
        <family val="2"/>
      </rPr>
      <t xml:space="preserve">人际关系与沟通技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开卷</t>
    </r>
    <r>
      <rPr>
        <sz val="10"/>
        <rFont val="宋体"/>
        <family val="0"/>
        <charset val="134"/>
      </rPr>
      <t xml:space="preserve">)</t>
    </r>
  </si>
  <si>
    <t xml:space="preserve">钱玉霞</t>
  </si>
  <si>
    <t xml:space="preserve">传染病学</t>
  </si>
  <si>
    <t xml:space="preserve">吴长健</t>
  </si>
  <si>
    <t xml:space="preserve">黄    樱</t>
  </si>
  <si>
    <t xml:space="preserve">国际交流英语Ⅱ</t>
  </si>
  <si>
    <t xml:space="preserve">赵  明</t>
  </si>
  <si>
    <t xml:space="preserve">二附院</t>
  </si>
  <si>
    <t xml:space="preserve">计算机应用基础</t>
  </si>
  <si>
    <t xml:space="preserve">08:00-10:00</t>
  </si>
  <si>
    <t xml:space="preserve">图书馆机房</t>
  </si>
  <si>
    <t xml:space="preserve">张　平</t>
  </si>
  <si>
    <t xml:space="preserve">方益民</t>
  </si>
  <si>
    <t xml:space="preserve">10:00-12:00</t>
  </si>
  <si>
    <t xml:space="preserve">14:00-16:00</t>
  </si>
  <si>
    <t xml:space="preserve">16:00-18:00</t>
  </si>
  <si>
    <t xml:space="preserve">08:00-18:00</t>
  </si>
  <si>
    <t xml:space="preserve">张志斌</t>
  </si>
  <si>
    <t xml:space="preserve">高　慧</t>
  </si>
  <si>
    <t xml:space="preserve">袁皓琛</t>
  </si>
  <si>
    <t xml:space="preserve">1</t>
  </si>
  <si>
    <r>
      <rPr>
        <sz val="10"/>
        <rFont val="Arial"/>
        <family val="2"/>
      </rPr>
      <t xml:space="preserve">Visual Foxpro </t>
    </r>
    <r>
      <rPr>
        <sz val="10"/>
        <rFont val="Noto Sans"/>
        <family val="2"/>
      </rPr>
      <t xml:space="preserve">语言程序设计</t>
    </r>
  </si>
  <si>
    <r>
      <rPr>
        <sz val="10"/>
        <rFont val="Noto Sans"/>
        <family val="2"/>
      </rPr>
      <t xml:space="preserve">季</t>
    </r>
    <r>
      <rPr>
        <b val="true"/>
        <sz val="10"/>
        <rFont val="Noto Sans"/>
        <family val="2"/>
      </rPr>
      <t xml:space="preserve">　</t>
    </r>
    <r>
      <rPr>
        <sz val="10"/>
        <rFont val="Noto Sans"/>
        <family val="2"/>
      </rPr>
      <t xml:space="preserve">坚</t>
    </r>
  </si>
  <si>
    <t xml:space="preserve">杨成根</t>
  </si>
  <si>
    <t xml:space="preserve">俞　磊</t>
  </si>
  <si>
    <t xml:space="preserve">内经</t>
  </si>
  <si>
    <t xml:space="preserve">班级</t>
  </si>
  <si>
    <t xml:space="preserve">人数</t>
  </si>
  <si>
    <t xml:space="preserve">日期</t>
  </si>
  <si>
    <t xml:space="preserve">时间</t>
  </si>
  <si>
    <t xml:space="preserve">考点</t>
  </si>
  <si>
    <r>
      <rPr>
        <sz val="10"/>
        <color rgb="FF000000"/>
        <rFont val="Noto Sans"/>
        <family val="2"/>
      </rPr>
      <t xml:space="preserve">医学</t>
    </r>
    <r>
      <rPr>
        <sz val="10"/>
        <color rgb="FF000000"/>
        <rFont val="Arial"/>
        <family val="2"/>
      </rPr>
      <t xml:space="preserve">1505</t>
    </r>
  </si>
  <si>
    <t xml:space="preserve">04008~0101</t>
  </si>
  <si>
    <t xml:space="preserve">颜丙春  万小娟</t>
  </si>
  <si>
    <r>
      <rPr>
        <sz val="10"/>
        <color rgb="FF000000"/>
        <rFont val="Noto Sans"/>
        <family val="2"/>
      </rPr>
      <t xml:space="preserve">医学</t>
    </r>
    <r>
      <rPr>
        <sz val="10"/>
        <color rgb="FF000000"/>
        <rFont val="Arial"/>
        <family val="2"/>
      </rPr>
      <t xml:space="preserve">1501</t>
    </r>
  </si>
  <si>
    <t xml:space="preserve">04008~0107</t>
  </si>
  <si>
    <t xml:space="preserve">杨树民  王安庐</t>
  </si>
  <si>
    <r>
      <rPr>
        <sz val="10"/>
        <color rgb="FF000000"/>
        <rFont val="Noto Sans"/>
        <family val="2"/>
      </rPr>
      <t xml:space="preserve">医学</t>
    </r>
    <r>
      <rPr>
        <sz val="10"/>
        <color rgb="FF000000"/>
        <rFont val="Arial"/>
        <family val="2"/>
      </rPr>
      <t xml:space="preserve">1506</t>
    </r>
  </si>
  <si>
    <t xml:space="preserve">04008~0113</t>
  </si>
  <si>
    <t xml:space="preserve">杨晓梅  </t>
  </si>
  <si>
    <r>
      <rPr>
        <sz val="10"/>
        <color rgb="FF000000"/>
        <rFont val="Noto Sans"/>
        <family val="2"/>
      </rPr>
      <t xml:space="preserve">中西医</t>
    </r>
    <r>
      <rPr>
        <sz val="10"/>
        <color rgb="FF000000"/>
        <rFont val="Arial"/>
        <family val="2"/>
      </rPr>
      <t xml:space="preserve">1501</t>
    </r>
  </si>
  <si>
    <t xml:space="preserve">杨维平  王成海</t>
  </si>
  <si>
    <r>
      <rPr>
        <sz val="10"/>
        <color rgb="FF000000"/>
        <rFont val="Noto Sans"/>
        <family val="2"/>
      </rPr>
      <t xml:space="preserve">医学</t>
    </r>
    <r>
      <rPr>
        <sz val="10"/>
        <color rgb="FF000000"/>
        <rFont val="Arial"/>
        <family val="2"/>
      </rPr>
      <t xml:space="preserve">1401</t>
    </r>
  </si>
  <si>
    <t xml:space="preserve">04008~0118</t>
  </si>
  <si>
    <t xml:space="preserve">杨长水  王树强</t>
  </si>
  <si>
    <r>
      <rPr>
        <sz val="10"/>
        <color rgb="FF000000"/>
        <rFont val="Noto Sans"/>
        <family val="2"/>
      </rPr>
      <t xml:space="preserve">医学</t>
    </r>
    <r>
      <rPr>
        <sz val="10"/>
        <color rgb="FF000000"/>
        <rFont val="Arial"/>
        <family val="2"/>
      </rPr>
      <t xml:space="preserve">1402</t>
    </r>
  </si>
  <si>
    <t xml:space="preserve">04008~0201</t>
  </si>
  <si>
    <t xml:space="preserve">阴银燕  王小洪</t>
  </si>
  <si>
    <r>
      <rPr>
        <sz val="10"/>
        <color rgb="FF000000"/>
        <rFont val="Noto Sans"/>
        <family val="2"/>
      </rPr>
      <t xml:space="preserve">医学</t>
    </r>
    <r>
      <rPr>
        <sz val="10"/>
        <color rgb="FF000000"/>
        <rFont val="Arial"/>
        <family val="2"/>
      </rPr>
      <t xml:space="preserve">1502</t>
    </r>
  </si>
  <si>
    <t xml:space="preserve">04008~0202</t>
  </si>
  <si>
    <t xml:space="preserve">于  跃  王英歌</t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Arial"/>
        <family val="2"/>
      </rPr>
      <t xml:space="preserve">1501</t>
    </r>
  </si>
  <si>
    <t xml:space="preserve">04008~0205</t>
  </si>
  <si>
    <t xml:space="preserve">张  瑜  吴庚华</t>
  </si>
  <si>
    <r>
      <rPr>
        <sz val="10"/>
        <color rgb="FF000000"/>
        <rFont val="Noto Sans"/>
        <family val="2"/>
      </rPr>
      <t xml:space="preserve">医检</t>
    </r>
    <r>
      <rPr>
        <sz val="10"/>
        <color rgb="FF000000"/>
        <rFont val="Arial"/>
        <family val="2"/>
      </rPr>
      <t xml:space="preserve">1501</t>
    </r>
  </si>
  <si>
    <t xml:space="preserve">张  菁  魏吉华</t>
  </si>
  <si>
    <r>
      <rPr>
        <sz val="10"/>
        <color rgb="FF000000"/>
        <rFont val="Noto Sans"/>
        <family val="2"/>
      </rPr>
      <t xml:space="preserve">医学</t>
    </r>
    <r>
      <rPr>
        <sz val="10"/>
        <color rgb="FF000000"/>
        <rFont val="Arial"/>
        <family val="2"/>
      </rPr>
      <t xml:space="preserve">1503</t>
    </r>
  </si>
  <si>
    <t xml:space="preserve">04008~0215</t>
  </si>
  <si>
    <t xml:space="preserve">张雷根  吴一丁</t>
  </si>
  <si>
    <r>
      <rPr>
        <sz val="10"/>
        <color rgb="FF000000"/>
        <rFont val="Noto Sans"/>
        <family val="2"/>
      </rPr>
      <t xml:space="preserve">医学</t>
    </r>
    <r>
      <rPr>
        <sz val="10"/>
        <color rgb="FF000000"/>
        <rFont val="Arial"/>
        <family val="2"/>
      </rPr>
      <t xml:space="preserve">1403</t>
    </r>
  </si>
  <si>
    <t xml:space="preserve">04008~0218</t>
  </si>
  <si>
    <t xml:space="preserve">武  辉  高晓敏</t>
  </si>
  <si>
    <r>
      <rPr>
        <sz val="10"/>
        <color rgb="FF000000"/>
        <rFont val="Noto Sans"/>
        <family val="2"/>
      </rPr>
      <t xml:space="preserve">医学</t>
    </r>
    <r>
      <rPr>
        <sz val="10"/>
        <color rgb="FF000000"/>
        <rFont val="Arial"/>
        <family val="2"/>
      </rPr>
      <t xml:space="preserve">1404</t>
    </r>
  </si>
  <si>
    <t xml:space="preserve">04008~0301</t>
  </si>
  <si>
    <t xml:space="preserve">郑新梅  奚菊群</t>
  </si>
  <si>
    <r>
      <rPr>
        <sz val="10"/>
        <color rgb="FF000000"/>
        <rFont val="Noto Sans"/>
        <family val="2"/>
      </rPr>
      <t xml:space="preserve">医学</t>
    </r>
    <r>
      <rPr>
        <sz val="10"/>
        <color rgb="FF000000"/>
        <rFont val="Arial"/>
        <family val="2"/>
      </rPr>
      <t xml:space="preserve">1504</t>
    </r>
  </si>
  <si>
    <t xml:space="preserve">04008~0302</t>
  </si>
  <si>
    <t xml:space="preserve">仲玉权  夏宏军</t>
  </si>
  <si>
    <r>
      <rPr>
        <sz val="10"/>
        <color rgb="FF000000"/>
        <rFont val="Noto Sans"/>
        <family val="2"/>
      </rPr>
      <t xml:space="preserve">中西医</t>
    </r>
    <r>
      <rPr>
        <sz val="10"/>
        <color rgb="FF000000"/>
        <rFont val="Arial"/>
        <family val="2"/>
      </rPr>
      <t xml:space="preserve">1402</t>
    </r>
  </si>
  <si>
    <t xml:space="preserve">04008~0318</t>
  </si>
  <si>
    <t xml:space="preserve">祝  瑾  </t>
  </si>
  <si>
    <r>
      <rPr>
        <sz val="10"/>
        <color rgb="FF000000"/>
        <rFont val="Noto Sans"/>
        <family val="2"/>
      </rPr>
      <t xml:space="preserve">中西医</t>
    </r>
    <r>
      <rPr>
        <sz val="10"/>
        <color rgb="FF000000"/>
        <rFont val="Arial"/>
        <family val="2"/>
      </rPr>
      <t xml:space="preserve">1401</t>
    </r>
  </si>
  <si>
    <t xml:space="preserve">周晓霞  徐海荣</t>
  </si>
  <si>
    <r>
      <rPr>
        <sz val="10"/>
        <color rgb="FF000000"/>
        <rFont val="Noto Sans"/>
        <family val="2"/>
      </rPr>
      <t xml:space="preserve">医学</t>
    </r>
    <r>
      <rPr>
        <sz val="10"/>
        <color rgb="FF000000"/>
        <rFont val="Arial"/>
        <family val="2"/>
      </rPr>
      <t xml:space="preserve">1405</t>
    </r>
  </si>
  <si>
    <t xml:space="preserve">04010~0201</t>
  </si>
  <si>
    <t xml:space="preserve">王  芬  </t>
  </si>
  <si>
    <r>
      <rPr>
        <sz val="10"/>
        <color rgb="FF000000"/>
        <rFont val="Noto Sans"/>
        <family val="2"/>
      </rPr>
      <t xml:space="preserve">医学</t>
    </r>
    <r>
      <rPr>
        <sz val="10"/>
        <color rgb="FF000000"/>
        <rFont val="Arial"/>
        <family val="2"/>
      </rPr>
      <t xml:space="preserve">1406</t>
    </r>
  </si>
  <si>
    <t xml:space="preserve">许宏俐  </t>
  </si>
  <si>
    <t xml:space="preserve">重修</t>
  </si>
  <si>
    <t xml:space="preserve">曹桂云  </t>
  </si>
  <si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Arial"/>
        <family val="2"/>
      </rPr>
      <t xml:space="preserve">1501</t>
    </r>
  </si>
  <si>
    <t xml:space="preserve">高建新  颜丙春</t>
  </si>
  <si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Arial"/>
        <family val="2"/>
      </rPr>
      <t xml:space="preserve">1502</t>
    </r>
  </si>
  <si>
    <t xml:space="preserve">陈  瑾  </t>
  </si>
  <si>
    <t xml:space="preserve">04008~0211</t>
  </si>
  <si>
    <t xml:space="preserve">李湘鸣  杨  林</t>
  </si>
  <si>
    <t xml:space="preserve">杨树民  </t>
  </si>
  <si>
    <r>
      <rPr>
        <sz val="10"/>
        <color rgb="FF000000"/>
        <rFont val="Noto Sans"/>
        <family val="2"/>
      </rPr>
      <t xml:space="preserve">中西医</t>
    </r>
    <r>
      <rPr>
        <sz val="10"/>
        <color rgb="FF000000"/>
        <rFont val="Arial"/>
        <family val="2"/>
      </rPr>
      <t xml:space="preserve">1301</t>
    </r>
  </si>
  <si>
    <t xml:space="preserve">陈  群  陈  牧</t>
  </si>
  <si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Arial"/>
        <family val="2"/>
      </rPr>
      <t xml:space="preserve">1401</t>
    </r>
  </si>
  <si>
    <t xml:space="preserve">04008~0311</t>
  </si>
  <si>
    <t xml:space="preserve">陈欣虹  </t>
  </si>
  <si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Arial"/>
        <family val="2"/>
      </rPr>
      <t xml:space="preserve">1402</t>
    </r>
  </si>
  <si>
    <t xml:space="preserve">陈红菊  杨晓梅</t>
  </si>
  <si>
    <r>
      <rPr>
        <sz val="10"/>
        <color rgb="FF000000"/>
        <rFont val="Noto Sans"/>
        <family val="2"/>
      </rPr>
      <t xml:space="preserve">综合英语</t>
    </r>
    <r>
      <rPr>
        <sz val="10"/>
        <color rgb="FF000000"/>
        <rFont val="Arial"/>
        <family val="2"/>
      </rPr>
      <t xml:space="preserve">I(</t>
    </r>
    <r>
      <rPr>
        <sz val="10"/>
        <color rgb="FF000000"/>
        <rFont val="Noto Sans"/>
        <family val="2"/>
      </rPr>
      <t xml:space="preserve">含网络学习</t>
    </r>
    <r>
      <rPr>
        <sz val="10"/>
        <color rgb="FF000000"/>
        <rFont val="Arial"/>
        <family val="2"/>
      </rPr>
      <t xml:space="preserve">)</t>
    </r>
  </si>
  <si>
    <t xml:space="preserve">陈秀云  杨长水</t>
  </si>
  <si>
    <t xml:space="preserve">褚春民  阴银燕</t>
  </si>
  <si>
    <t xml:space="preserve">翁德珍  于  跃</t>
  </si>
  <si>
    <t xml:space="preserve">高强  丁平俊</t>
  </si>
  <si>
    <t xml:space="preserve">戴  华  张  瑜</t>
  </si>
  <si>
    <t xml:space="preserve">顾小莲  </t>
  </si>
  <si>
    <t xml:space="preserve">  </t>
  </si>
  <si>
    <t xml:space="preserve">陈海燕  杨晓梅</t>
  </si>
  <si>
    <t xml:space="preserve">  张  菁</t>
  </si>
  <si>
    <t xml:space="preserve">段秋芳  郑新梅</t>
  </si>
  <si>
    <t xml:space="preserve">方  蕾  仲玉权</t>
  </si>
  <si>
    <t xml:space="preserve">房  侃  周晓霞</t>
  </si>
  <si>
    <t xml:space="preserve">颜炳春  常美霞  </t>
  </si>
  <si>
    <t xml:space="preserve">04008~0305</t>
  </si>
  <si>
    <t xml:space="preserve">高桃园  吴敏之</t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Arial"/>
        <family val="2"/>
      </rPr>
      <t xml:space="preserve">1201</t>
    </r>
  </si>
  <si>
    <t xml:space="preserve">04008~0308</t>
  </si>
  <si>
    <t xml:space="preserve">葛晓群  曹桂云</t>
  </si>
  <si>
    <t xml:space="preserve">高晓敏  陈  瑾</t>
  </si>
  <si>
    <t xml:space="preserve">房  侃  陈  琦</t>
  </si>
  <si>
    <t xml:space="preserve">医学遗传学</t>
  </si>
  <si>
    <t xml:space="preserve">04008~0102</t>
  </si>
  <si>
    <t xml:space="preserve">胡  荣  祝  瑾</t>
  </si>
  <si>
    <r>
      <rPr>
        <sz val="10"/>
        <color rgb="FF000000"/>
        <rFont val="Noto Sans"/>
        <family val="2"/>
      </rPr>
      <t xml:space="preserve">综合英语Ⅲ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含网络学习</t>
    </r>
    <r>
      <rPr>
        <sz val="10"/>
        <color rgb="FF000000"/>
        <rFont val="Arial"/>
        <family val="2"/>
      </rPr>
      <t xml:space="preserve">)</t>
    </r>
  </si>
  <si>
    <t xml:space="preserve">黄  竞  陈  群</t>
  </si>
  <si>
    <t xml:space="preserve">  陈红菊</t>
  </si>
  <si>
    <t xml:space="preserve">黄  樱  陈欣虹</t>
  </si>
  <si>
    <t xml:space="preserve">吴敏之  </t>
  </si>
  <si>
    <t xml:space="preserve">季  坚  陈秀云</t>
  </si>
  <si>
    <t xml:space="preserve">焦红梅  陈海燕</t>
  </si>
  <si>
    <t xml:space="preserve">高桃园  </t>
  </si>
  <si>
    <t xml:space="preserve">戴  华  康美玲</t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Arial"/>
        <family val="2"/>
      </rPr>
      <t xml:space="preserve">1301</t>
    </r>
  </si>
  <si>
    <t xml:space="preserve">杨长水  丁平俊</t>
  </si>
  <si>
    <t xml:space="preserve">李  巍  段秋芳</t>
  </si>
  <si>
    <t xml:space="preserve">04008~0315</t>
  </si>
  <si>
    <t xml:space="preserve">常美霞  方  蕾</t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Arial"/>
        <family val="2"/>
      </rPr>
      <t xml:space="preserve">1401</t>
    </r>
  </si>
  <si>
    <t xml:space="preserve">房  晓  高  强</t>
  </si>
  <si>
    <t xml:space="preserve">梁  虹  高晓敏</t>
  </si>
  <si>
    <t xml:space="preserve">梁景岩  李吉萍</t>
  </si>
  <si>
    <t xml:space="preserve">梁明华  耿建平</t>
  </si>
  <si>
    <t xml:space="preserve">刘  盾  </t>
  </si>
  <si>
    <t xml:space="preserve">廖月霞  顾小莲</t>
  </si>
  <si>
    <t xml:space="preserve">刘  岐  </t>
  </si>
  <si>
    <r>
      <rPr>
        <sz val="10"/>
        <color rgb="FF000000"/>
        <rFont val="Noto Sans"/>
        <family val="2"/>
      </rPr>
      <t xml:space="preserve">中西医</t>
    </r>
    <r>
      <rPr>
        <sz val="10"/>
        <color rgb="FF000000"/>
        <rFont val="Arial"/>
        <family val="2"/>
      </rPr>
      <t xml:space="preserve">140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02</t>
    </r>
  </si>
  <si>
    <t xml:space="preserve">黄  竞  </t>
  </si>
  <si>
    <t xml:space="preserve">刘永兵  黄  樱</t>
  </si>
  <si>
    <t xml:space="preserve">龙爱华  胡  荣</t>
  </si>
  <si>
    <t xml:space="preserve">钱  莉  焦红梅</t>
  </si>
  <si>
    <t xml:space="preserve">实验动物学</t>
  </si>
  <si>
    <t xml:space="preserve">毛蒋楠  季  坚</t>
  </si>
  <si>
    <r>
      <rPr>
        <sz val="10"/>
        <color rgb="FF000000"/>
        <rFont val="Noto Sans"/>
        <family val="2"/>
      </rPr>
      <t xml:space="preserve">医学</t>
    </r>
    <r>
      <rPr>
        <sz val="10"/>
        <color rgb="FF000000"/>
        <rFont val="Arial"/>
        <family val="2"/>
      </rPr>
      <t xml:space="preserve">1301</t>
    </r>
  </si>
  <si>
    <t xml:space="preserve">潘兴元  孙蓉</t>
  </si>
  <si>
    <t xml:space="preserve">组织胚胎学Ⅱ</t>
  </si>
  <si>
    <t xml:space="preserve">李华玲  房  侃</t>
  </si>
  <si>
    <r>
      <rPr>
        <sz val="10"/>
        <color rgb="FF000000"/>
        <rFont val="Noto Sans"/>
        <family val="2"/>
      </rPr>
      <t xml:space="preserve">医学</t>
    </r>
    <r>
      <rPr>
        <sz val="10"/>
        <color rgb="FF000000"/>
        <rFont val="Arial"/>
        <family val="2"/>
      </rPr>
      <t xml:space="preserve">1302</t>
    </r>
  </si>
  <si>
    <t xml:space="preserve">钱亚云  李湘鸣</t>
  </si>
  <si>
    <r>
      <rPr>
        <sz val="10"/>
        <color rgb="FF000000"/>
        <rFont val="Noto Sans"/>
        <family val="2"/>
      </rPr>
      <t xml:space="preserve">医学</t>
    </r>
    <r>
      <rPr>
        <sz val="10"/>
        <color rgb="FF000000"/>
        <rFont val="Arial"/>
        <family val="2"/>
      </rPr>
      <t xml:space="preserve">1303</t>
    </r>
  </si>
  <si>
    <t xml:space="preserve">申  丽  康美玲</t>
  </si>
  <si>
    <r>
      <rPr>
        <sz val="10"/>
        <color rgb="FF000000"/>
        <rFont val="Noto Sans"/>
        <family val="2"/>
      </rPr>
      <t xml:space="preserve">医学</t>
    </r>
    <r>
      <rPr>
        <sz val="10"/>
        <color rgb="FF000000"/>
        <rFont val="Arial"/>
        <family val="2"/>
      </rPr>
      <t xml:space="preserve">1304</t>
    </r>
  </si>
  <si>
    <t xml:space="preserve">盛树青  孔桂美</t>
  </si>
  <si>
    <r>
      <rPr>
        <sz val="10"/>
        <color rgb="FF000000"/>
        <rFont val="Noto Sans"/>
        <family val="2"/>
      </rPr>
      <t xml:space="preserve">医学</t>
    </r>
    <r>
      <rPr>
        <sz val="10"/>
        <color rgb="FF000000"/>
        <rFont val="Arial"/>
        <family val="2"/>
      </rPr>
      <t xml:space="preserve">1305</t>
    </r>
  </si>
  <si>
    <t xml:space="preserve">施广陵  李  巍</t>
  </si>
  <si>
    <r>
      <rPr>
        <sz val="10"/>
        <color rgb="FF000000"/>
        <rFont val="Noto Sans"/>
        <family val="2"/>
      </rPr>
      <t xml:space="preserve">医学</t>
    </r>
    <r>
      <rPr>
        <sz val="10"/>
        <color rgb="FF000000"/>
        <rFont val="Arial"/>
        <family val="2"/>
      </rPr>
      <t xml:space="preserve">1306</t>
    </r>
  </si>
  <si>
    <t xml:space="preserve">苏  庆  </t>
  </si>
  <si>
    <t xml:space="preserve">孙  峰  李国利</t>
  </si>
  <si>
    <t xml:space="preserve">临床医学导论</t>
  </si>
  <si>
    <t xml:space="preserve">孙  蓉  李华玲</t>
  </si>
  <si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Arial"/>
        <family val="2"/>
      </rPr>
      <t xml:space="preserve">1301</t>
    </r>
  </si>
  <si>
    <t xml:space="preserve">孙红亚  李吉萍</t>
  </si>
  <si>
    <t xml:space="preserve">孙沛毅  李湘鸣</t>
  </si>
  <si>
    <t xml:space="preserve">孙庆荣  梁  虹</t>
  </si>
  <si>
    <t xml:space="preserve">田  芳  梁景岩</t>
  </si>
  <si>
    <t xml:space="preserve">王  翊  梁明华</t>
  </si>
  <si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Arial"/>
        <family val="2"/>
      </rPr>
      <t xml:space="preserve">1302</t>
    </r>
  </si>
  <si>
    <t xml:space="preserve">廖月霞  </t>
  </si>
  <si>
    <t xml:space="preserve">04008~0208</t>
  </si>
  <si>
    <t xml:space="preserve">王安庐  李国才</t>
  </si>
  <si>
    <t xml:space="preserve">王成海  刘  盾</t>
  </si>
  <si>
    <t xml:space="preserve">王建军  刘  量</t>
  </si>
  <si>
    <t xml:space="preserve">王树强  刘  岐</t>
  </si>
  <si>
    <t xml:space="preserve">王小洪  刘墨祥</t>
  </si>
  <si>
    <t xml:space="preserve">吴庚华  毛蒋楠</t>
  </si>
  <si>
    <t xml:space="preserve">王英歌  潘兴元</t>
  </si>
  <si>
    <t xml:space="preserve">吴一丁  庞  昱</t>
  </si>
  <si>
    <t xml:space="preserve">病理生理学Ⅱ</t>
  </si>
  <si>
    <t xml:space="preserve">武  辉  钱  莉</t>
  </si>
  <si>
    <t xml:space="preserve">薛永骥  盛树青</t>
  </si>
  <si>
    <t xml:space="preserve">奚菊群  </t>
  </si>
  <si>
    <t xml:space="preserve">夏宏军  施广陵</t>
  </si>
  <si>
    <t xml:space="preserve">徐海荣  孙  峰</t>
  </si>
  <si>
    <t xml:space="preserve">许爱华  孙  蓉</t>
  </si>
  <si>
    <t xml:space="preserve">许宏俐  孙红亚</t>
  </si>
  <si>
    <t xml:space="preserve">许金鑫  孙沛毅</t>
  </si>
  <si>
    <t xml:space="preserve">许正新  孙庆荣</t>
  </si>
  <si>
    <t xml:space="preserve">刘永兵  田  芳</t>
  </si>
  <si>
    <t xml:space="preserve">王建军  </t>
  </si>
  <si>
    <t xml:space="preserve">许爱华  </t>
  </si>
  <si>
    <t xml:space="preserve">吴洪海  </t>
  </si>
  <si>
    <t xml:space="preserve">盛树青  符宇忠</t>
  </si>
  <si>
    <t xml:space="preserve">施广陵  王  芬</t>
  </si>
  <si>
    <t xml:space="preserve">病原微生物与寄生虫学</t>
  </si>
  <si>
    <t xml:space="preserve">苏佩清  王  翊</t>
  </si>
  <si>
    <t xml:space="preserve">仲玉权  </t>
  </si>
  <si>
    <t xml:space="preserve">孙  峰  王成海</t>
  </si>
  <si>
    <t xml:space="preserve">孙  蓉  王建军</t>
  </si>
  <si>
    <t xml:space="preserve">孙红亚  </t>
  </si>
  <si>
    <t xml:space="preserve">孙沛毅  王树强</t>
  </si>
  <si>
    <t xml:space="preserve">孙庆荣  王小洪</t>
  </si>
  <si>
    <t xml:space="preserve">王英歌  </t>
  </si>
  <si>
    <t xml:space="preserve">田  芳  吴庚华</t>
  </si>
  <si>
    <t xml:space="preserve">万小娟  吴洪海</t>
  </si>
  <si>
    <t xml:space="preserve">曹桂云  吴一丁</t>
  </si>
  <si>
    <t xml:space="preserve">陈  瑾  武  辉</t>
  </si>
  <si>
    <t xml:space="preserve">奚菊群  夏宏军</t>
  </si>
  <si>
    <t xml:space="preserve">陈  琦  徐海荣</t>
  </si>
  <si>
    <t xml:space="preserve">  许宏俐</t>
  </si>
  <si>
    <t xml:space="preserve">陈  群  许爱华</t>
  </si>
  <si>
    <t xml:space="preserve">医学物理学</t>
  </si>
  <si>
    <t xml:space="preserve">陈红菊  许金鑫</t>
  </si>
  <si>
    <t xml:space="preserve">王彩霞  </t>
  </si>
  <si>
    <t xml:space="preserve">徐秀莲  陈  群</t>
  </si>
  <si>
    <t xml:space="preserve">陈秀云  颜丙春</t>
  </si>
  <si>
    <t xml:space="preserve">陈华圣  许正新</t>
  </si>
  <si>
    <t xml:space="preserve">褚春民  杨  林</t>
  </si>
  <si>
    <t xml:space="preserve">赵新丽  王小洪</t>
  </si>
  <si>
    <t xml:space="preserve">段秋芳  杨树民</t>
  </si>
  <si>
    <t xml:space="preserve">高  强  房  晓</t>
  </si>
  <si>
    <t xml:space="preserve">高桃园  杨晓梅</t>
  </si>
  <si>
    <t xml:space="preserve">高晓敏  杨长水</t>
  </si>
  <si>
    <t xml:space="preserve">葛晓群  张  瑜</t>
  </si>
  <si>
    <t xml:space="preserve">耿建平  张雷根</t>
  </si>
  <si>
    <t xml:space="preserve">顾小莲  黄  竞</t>
  </si>
  <si>
    <t xml:space="preserve">胡  荣  仲玉权</t>
  </si>
  <si>
    <t xml:space="preserve">郑新梅  </t>
  </si>
  <si>
    <t xml:space="preserve">梁明华  </t>
  </si>
  <si>
    <t xml:space="preserve">黄  樱  祝  瑾</t>
  </si>
  <si>
    <t xml:space="preserve">季  坚  廖月霞</t>
  </si>
  <si>
    <t xml:space="preserve">贾筱琴  刘  量</t>
  </si>
  <si>
    <t xml:space="preserve">姜  英  刘  岐</t>
  </si>
  <si>
    <r>
      <rPr>
        <sz val="10"/>
        <color rgb="FF000000"/>
        <rFont val="Noto Sans"/>
        <family val="2"/>
      </rPr>
      <t xml:space="preserve">高等数学</t>
    </r>
    <r>
      <rPr>
        <sz val="10"/>
        <color rgb="FF000000"/>
        <rFont val="Arial"/>
        <family val="2"/>
      </rPr>
      <t xml:space="preserve">III</t>
    </r>
  </si>
  <si>
    <t xml:space="preserve">龙爱华  居中华</t>
  </si>
  <si>
    <t xml:space="preserve">康美玲  </t>
  </si>
  <si>
    <t xml:space="preserve">孔桂美  潘兴元</t>
  </si>
  <si>
    <t xml:space="preserve">庞  昱</t>
  </si>
  <si>
    <t xml:space="preserve">李国才  钱亚云</t>
  </si>
  <si>
    <t xml:space="preserve">李吉萍  梁明华</t>
  </si>
  <si>
    <t xml:space="preserve">李湘鸣  梁  虹</t>
  </si>
  <si>
    <t xml:space="preserve">曹桂云  王  翊</t>
  </si>
  <si>
    <t xml:space="preserve">葛晓群  王建军</t>
  </si>
  <si>
    <t xml:space="preserve">陈  琦  王树强</t>
  </si>
  <si>
    <t xml:space="preserve">陈  群  王小洪</t>
  </si>
  <si>
    <t xml:space="preserve">陈红菊  王英歌</t>
  </si>
  <si>
    <t xml:space="preserve">戴  华  武  辉</t>
  </si>
  <si>
    <t xml:space="preserve">段秋芳  奚菊群</t>
  </si>
  <si>
    <t xml:space="preserve">生物化学与分子生物学</t>
  </si>
  <si>
    <t xml:space="preserve">房  侃  夏宏军</t>
  </si>
  <si>
    <t xml:space="preserve">高  强  </t>
  </si>
  <si>
    <t xml:space="preserve">房  晓  徐海荣</t>
  </si>
  <si>
    <t xml:space="preserve">高桃园  许爱华</t>
  </si>
  <si>
    <t xml:space="preserve">梁景岩  仲玉权</t>
  </si>
  <si>
    <t xml:space="preserve">高晓敏  许宏俐</t>
  </si>
  <si>
    <t xml:space="preserve">孙庆荣  许金鑫</t>
  </si>
  <si>
    <t xml:space="preserve">顾小莲  许正新</t>
  </si>
  <si>
    <t xml:space="preserve">黄  竞  颜丙春
薛永骥</t>
  </si>
  <si>
    <t xml:space="preserve">黄  樱  杨  林</t>
  </si>
  <si>
    <t xml:space="preserve">姜  英  杨树民</t>
  </si>
  <si>
    <t xml:space="preserve">医学细胞生物学</t>
  </si>
  <si>
    <t xml:space="preserve">于  跃</t>
  </si>
  <si>
    <t xml:space="preserve">居中华  杨晓梅</t>
  </si>
  <si>
    <t xml:space="preserve">康美玲  杨长水</t>
  </si>
  <si>
    <t xml:space="preserve">医学生物学</t>
  </si>
  <si>
    <t xml:space="preserve">李  巍  孔桂美</t>
  </si>
  <si>
    <t xml:space="preserve">张  瑜  </t>
  </si>
  <si>
    <t xml:space="preserve">李吉萍  孙庆荣</t>
  </si>
  <si>
    <t xml:space="preserve">梁  虹  郑新梅</t>
  </si>
  <si>
    <t xml:space="preserve">杨  林  王  翊</t>
  </si>
  <si>
    <t xml:space="preserve">李国利  梁景岩</t>
  </si>
  <si>
    <t xml:space="preserve">陈  瑾  王成海</t>
  </si>
  <si>
    <t xml:space="preserve">陈华圣  吴庚华</t>
  </si>
  <si>
    <t xml:space="preserve">陈秀云  </t>
  </si>
  <si>
    <t xml:space="preserve">陈欣虹  吴洪海</t>
  </si>
  <si>
    <t xml:space="preserve">褚春民  吴一丁</t>
  </si>
  <si>
    <t xml:space="preserve">扬州大学医学院期末考试安排</t>
  </si>
  <si>
    <t xml:space="preserve">课程名</t>
  </si>
  <si>
    <t xml:space="preserve">考试日期</t>
  </si>
  <si>
    <t xml:space="preserve">考试时间</t>
  </si>
  <si>
    <t xml:space="preserve">考试地点</t>
  </si>
  <si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1502</t>
    </r>
  </si>
  <si>
    <r>
      <rPr>
        <sz val="11"/>
        <color rgb="FF000000"/>
        <rFont val="Noto Sans"/>
        <family val="2"/>
      </rPr>
      <t xml:space="preserve">中国近现代史纲要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开卷）</t>
    </r>
  </si>
  <si>
    <t xml:space="preserve">8:30-10:30</t>
  </si>
  <si>
    <t xml:space="preserve">丁平俊  陈  瑾</t>
  </si>
  <si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1501</t>
    </r>
  </si>
  <si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1505</t>
    </r>
  </si>
  <si>
    <t xml:space="preserve">刘永兵  陈  琦</t>
  </si>
  <si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1506</t>
    </r>
  </si>
  <si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1504</t>
    </r>
  </si>
  <si>
    <t xml:space="preserve">周慧珺  王小洪</t>
  </si>
  <si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1503</t>
    </r>
  </si>
  <si>
    <t xml:space="preserve">方  蕾  陈红菊</t>
  </si>
  <si>
    <r>
      <rPr>
        <sz val="11"/>
        <color rgb="FF000000"/>
        <rFont val="Noto Sans"/>
        <family val="2"/>
      </rPr>
      <t xml:space="preserve">药学</t>
    </r>
    <r>
      <rPr>
        <sz val="11"/>
        <color rgb="FF000000"/>
        <rFont val="宋体"/>
        <family val="0"/>
        <charset val="134"/>
      </rPr>
      <t xml:space="preserve">1501</t>
    </r>
  </si>
  <si>
    <t xml:space="preserve">高晓敏  陈欣虹</t>
  </si>
  <si>
    <r>
      <rPr>
        <sz val="11"/>
        <color rgb="FF000000"/>
        <rFont val="Noto Sans"/>
        <family val="2"/>
      </rPr>
      <t xml:space="preserve">中西医</t>
    </r>
    <r>
      <rPr>
        <sz val="11"/>
        <color rgb="FF000000"/>
        <rFont val="宋体"/>
        <family val="0"/>
        <charset val="134"/>
      </rPr>
      <t xml:space="preserve">1501</t>
    </r>
  </si>
  <si>
    <t xml:space="preserve">  陈秀云</t>
  </si>
  <si>
    <r>
      <rPr>
        <sz val="11"/>
        <color rgb="FF000000"/>
        <rFont val="Noto Sans"/>
        <family val="2"/>
      </rPr>
      <t xml:space="preserve">护理</t>
    </r>
    <r>
      <rPr>
        <sz val="11"/>
        <color rgb="FF000000"/>
        <rFont val="宋体"/>
        <family val="0"/>
        <charset val="134"/>
      </rPr>
      <t xml:space="preserve">1501</t>
    </r>
  </si>
  <si>
    <t xml:space="preserve">思想道德修养与法律基础（开卷）</t>
  </si>
  <si>
    <t xml:space="preserve">沈海滨  姜  英</t>
  </si>
  <si>
    <r>
      <rPr>
        <sz val="11"/>
        <color rgb="FF000000"/>
        <rFont val="Noto Sans"/>
        <family val="2"/>
      </rPr>
      <t xml:space="preserve">护理</t>
    </r>
    <r>
      <rPr>
        <sz val="11"/>
        <color rgb="FF000000"/>
        <rFont val="宋体"/>
        <family val="0"/>
        <charset val="134"/>
      </rPr>
      <t xml:space="preserve">1502</t>
    </r>
  </si>
  <si>
    <t xml:space="preserve">季  坚</t>
  </si>
  <si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1402</t>
    </r>
  </si>
  <si>
    <r>
      <rPr>
        <sz val="11"/>
        <color rgb="FF000000"/>
        <rFont val="Noto Sans"/>
        <family val="2"/>
      </rPr>
      <t xml:space="preserve">毛泽东思想与中国特色社会主义体系概论</t>
    </r>
    <r>
      <rPr>
        <sz val="11"/>
        <color rgb="FF000000"/>
        <rFont val="宋体"/>
        <family val="0"/>
        <charset val="134"/>
      </rPr>
      <t xml:space="preserve">II</t>
    </r>
    <r>
      <rPr>
        <sz val="11"/>
        <color rgb="FF000000"/>
        <rFont val="Noto Sans"/>
        <family val="2"/>
      </rPr>
      <t xml:space="preserve">（开卷）</t>
    </r>
  </si>
  <si>
    <t xml:space="preserve">祝  瑾  焦红梅</t>
  </si>
  <si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1403</t>
    </r>
  </si>
  <si>
    <t xml:space="preserve">于  跃  戴  华</t>
  </si>
  <si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1404</t>
    </r>
  </si>
  <si>
    <t xml:space="preserve">黄  竞  康美玲</t>
  </si>
  <si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1401</t>
    </r>
  </si>
  <si>
    <t xml:space="preserve">黄  樱  段秋芳</t>
  </si>
  <si>
    <r>
      <rPr>
        <sz val="11"/>
        <color rgb="FF000000"/>
        <rFont val="Noto Sans"/>
        <family val="2"/>
      </rPr>
      <t xml:space="preserve">药学</t>
    </r>
    <r>
      <rPr>
        <sz val="11"/>
        <color rgb="FF000000"/>
        <rFont val="宋体"/>
        <family val="0"/>
        <charset val="134"/>
      </rPr>
      <t xml:space="preserve">1401</t>
    </r>
  </si>
  <si>
    <t xml:space="preserve">孔桂美  居中华</t>
  </si>
  <si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1405</t>
    </r>
  </si>
  <si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1406</t>
    </r>
  </si>
  <si>
    <t xml:space="preserve">顾  燕</t>
  </si>
  <si>
    <r>
      <rPr>
        <sz val="11"/>
        <color rgb="FFFF0000"/>
        <rFont val="Noto Sans"/>
        <family val="2"/>
      </rPr>
      <t xml:space="preserve">杨晓梅 </t>
    </r>
    <r>
      <rPr>
        <sz val="11"/>
        <color rgb="FF000000"/>
        <rFont val="Noto Sans"/>
        <family val="2"/>
      </rPr>
      <t xml:space="preserve"> 季坚</t>
    </r>
  </si>
  <si>
    <t xml:space="preserve">梁  虹</t>
  </si>
  <si>
    <r>
      <rPr>
        <sz val="11"/>
        <color rgb="FF000000"/>
        <rFont val="Noto Sans"/>
        <family val="2"/>
      </rPr>
      <t xml:space="preserve">中西医</t>
    </r>
    <r>
      <rPr>
        <sz val="11"/>
        <color rgb="FF000000"/>
        <rFont val="宋体"/>
        <family val="0"/>
        <charset val="134"/>
      </rPr>
      <t xml:space="preserve">1402</t>
    </r>
  </si>
  <si>
    <t xml:space="preserve">万小娟  廖月霞</t>
  </si>
  <si>
    <r>
      <rPr>
        <sz val="11"/>
        <color rgb="FF000000"/>
        <rFont val="Noto Sans"/>
        <family val="2"/>
      </rPr>
      <t xml:space="preserve">中西医</t>
    </r>
    <r>
      <rPr>
        <sz val="11"/>
        <color rgb="FF000000"/>
        <rFont val="宋体"/>
        <family val="0"/>
        <charset val="134"/>
      </rPr>
      <t xml:space="preserve">1401</t>
    </r>
  </si>
  <si>
    <t xml:space="preserve">崔树娜  于  跃</t>
  </si>
  <si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1303</t>
    </r>
  </si>
  <si>
    <t xml:space="preserve">人际关系与沟通技能</t>
  </si>
  <si>
    <t xml:space="preserve">杨晓梅  毛蒋楠</t>
  </si>
  <si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1301</t>
    </r>
  </si>
  <si>
    <t xml:space="preserve">刘  盾  潘兴元</t>
  </si>
  <si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1302</t>
    </r>
  </si>
  <si>
    <t xml:space="preserve">刘  量  王树强</t>
  </si>
  <si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1304</t>
    </r>
  </si>
  <si>
    <t xml:space="preserve">祝  瑾  钱  莉</t>
  </si>
  <si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1305</t>
    </r>
  </si>
  <si>
    <t xml:space="preserve">季  坚  奚菊群</t>
  </si>
  <si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1306</t>
    </r>
  </si>
  <si>
    <t xml:space="preserve">刘永兵  沈海滨</t>
  </si>
  <si>
    <r>
      <rPr>
        <sz val="11"/>
        <color rgb="FF000000"/>
        <rFont val="Noto Sans"/>
        <family val="2"/>
      </rPr>
      <t xml:space="preserve">综合英语</t>
    </r>
    <r>
      <rPr>
        <sz val="11"/>
        <color rgb="FF000000"/>
        <rFont val="宋体"/>
        <family val="0"/>
        <charset val="134"/>
      </rPr>
      <t xml:space="preserve">II(</t>
    </r>
    <r>
      <rPr>
        <sz val="11"/>
        <color rgb="FF000000"/>
        <rFont val="Noto Sans"/>
        <family val="2"/>
      </rPr>
      <t xml:space="preserve">含网络学习</t>
    </r>
    <r>
      <rPr>
        <sz val="11"/>
        <color rgb="FF000000"/>
        <rFont val="宋体"/>
        <family val="0"/>
        <charset val="134"/>
      </rPr>
      <t xml:space="preserve">)</t>
    </r>
  </si>
  <si>
    <t xml:space="preserve">武  辉  耿建平</t>
  </si>
  <si>
    <t xml:space="preserve">申  丽  仲玉权</t>
  </si>
  <si>
    <t xml:space="preserve">夏宏军  孙  蓉</t>
  </si>
  <si>
    <t xml:space="preserve">顾小莲  褚春民</t>
  </si>
  <si>
    <t xml:space="preserve">  田  芳</t>
  </si>
  <si>
    <t xml:space="preserve">许宏俐  张  瑜</t>
  </si>
  <si>
    <t xml:space="preserve">许正新  王安庐</t>
  </si>
  <si>
    <t xml:space="preserve">张艳青  方  蕾</t>
  </si>
  <si>
    <r>
      <rPr>
        <sz val="11"/>
        <color rgb="FF000000"/>
        <rFont val="Noto Sans"/>
        <family val="2"/>
      </rPr>
      <t xml:space="preserve">医检</t>
    </r>
    <r>
      <rPr>
        <sz val="11"/>
        <color rgb="FF000000"/>
        <rFont val="宋体"/>
        <family val="0"/>
        <charset val="134"/>
      </rPr>
      <t xml:space="preserve">1501</t>
    </r>
  </si>
  <si>
    <t xml:space="preserve">一附院  郑新梅</t>
  </si>
  <si>
    <t xml:space="preserve">陈  瑾  王  翊</t>
  </si>
  <si>
    <t xml:space="preserve">一附院  于跃</t>
  </si>
  <si>
    <t xml:space="preserve">杨晓梅  王英歌</t>
  </si>
  <si>
    <t xml:space="preserve">杨长水  吴庚华</t>
  </si>
  <si>
    <t xml:space="preserve">病原生物学Ⅱ</t>
  </si>
  <si>
    <t xml:space="preserve">田  芳</t>
  </si>
  <si>
    <t xml:space="preserve">陈红菊  潘兴元</t>
  </si>
  <si>
    <t xml:space="preserve">陈欣虹  仲玉权</t>
  </si>
  <si>
    <r>
      <rPr>
        <sz val="11"/>
        <color rgb="FF000000"/>
        <rFont val="Noto Sans"/>
        <family val="2"/>
      </rPr>
      <t xml:space="preserve">综合英语Ⅳ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网络学习</t>
    </r>
    <r>
      <rPr>
        <sz val="11"/>
        <color rgb="FF000000"/>
        <rFont val="宋体"/>
        <family val="0"/>
        <charset val="134"/>
      </rPr>
      <t xml:space="preserve">)</t>
    </r>
  </si>
  <si>
    <t xml:space="preserve">仲玉权  吴一丁</t>
  </si>
  <si>
    <t xml:space="preserve">陈红菊  万小娟</t>
  </si>
  <si>
    <t xml:space="preserve">祝  瑾  张  菁</t>
  </si>
  <si>
    <t xml:space="preserve">陈  瑾</t>
  </si>
  <si>
    <t xml:space="preserve">张  瑜  于  跃</t>
  </si>
  <si>
    <t xml:space="preserve">陈  牧  方  蕾</t>
  </si>
  <si>
    <r>
      <rPr>
        <sz val="11"/>
        <color rgb="FF000000"/>
        <rFont val="Noto Sans"/>
        <family val="2"/>
      </rPr>
      <t xml:space="preserve">护理</t>
    </r>
    <r>
      <rPr>
        <sz val="11"/>
        <color rgb="FF000000"/>
        <rFont val="宋体"/>
        <family val="0"/>
        <charset val="134"/>
      </rPr>
      <t xml:space="preserve">1402</t>
    </r>
  </si>
  <si>
    <t xml:space="preserve">房  侃</t>
  </si>
  <si>
    <r>
      <rPr>
        <sz val="11"/>
        <color rgb="FF000000"/>
        <rFont val="Noto Sans"/>
        <family val="2"/>
      </rPr>
      <t xml:space="preserve">护理</t>
    </r>
    <r>
      <rPr>
        <sz val="11"/>
        <color rgb="FF000000"/>
        <rFont val="宋体"/>
        <family val="0"/>
        <charset val="134"/>
      </rPr>
      <t xml:space="preserve">1401</t>
    </r>
  </si>
  <si>
    <t xml:space="preserve">陈欣虹  高  强</t>
  </si>
  <si>
    <t xml:space="preserve">梁明华  苏  庆</t>
  </si>
  <si>
    <t xml:space="preserve">陈  群  段秋芳</t>
  </si>
  <si>
    <t xml:space="preserve">医学院</t>
  </si>
  <si>
    <t xml:space="preserve">中际交流英语Ⅱ</t>
  </si>
  <si>
    <t xml:space="preserve">景  丰  魏晓云</t>
  </si>
  <si>
    <t xml:space="preserve">陈  放  杨晓梅</t>
  </si>
  <si>
    <t xml:space="preserve">褚春民  高晓敏</t>
  </si>
  <si>
    <t xml:space="preserve">赵  明  耿建平</t>
  </si>
  <si>
    <t xml:space="preserve">高桃园  戴  华</t>
  </si>
  <si>
    <t xml:space="preserve">姜  英  葛晓群</t>
  </si>
  <si>
    <t xml:space="preserve">周晓霞  顾小莲</t>
  </si>
  <si>
    <t xml:space="preserve">陈华圣  刘  量</t>
  </si>
  <si>
    <t xml:space="preserve">刘  盾</t>
  </si>
  <si>
    <t xml:space="preserve">袁皓琛  李吉萍</t>
  </si>
  <si>
    <t xml:space="preserve">王英歌  杨晓梅</t>
  </si>
  <si>
    <t xml:space="preserve">张  菁  祝瑾</t>
  </si>
  <si>
    <t xml:space="preserve">高  慧  梁  虹</t>
  </si>
  <si>
    <t xml:space="preserve">  廖月霞</t>
  </si>
  <si>
    <t xml:space="preserve">李湘鸣  高强</t>
  </si>
  <si>
    <t xml:space="preserve">  毛蒋楠</t>
  </si>
  <si>
    <r>
      <rPr>
        <sz val="11"/>
        <color rgb="FF000000"/>
        <rFont val="Noto Sans"/>
        <family val="2"/>
      </rPr>
      <t xml:space="preserve">护理学基础</t>
    </r>
    <r>
      <rPr>
        <sz val="11"/>
        <color rgb="FF000000"/>
        <rFont val="宋体"/>
        <family val="0"/>
        <charset val="134"/>
      </rPr>
      <t xml:space="preserve">I</t>
    </r>
  </si>
  <si>
    <t xml:space="preserve">康美玲  万小娟</t>
  </si>
  <si>
    <t xml:space="preserve">丁平俊</t>
  </si>
  <si>
    <t xml:space="preserve">营养与饮食护理</t>
  </si>
  <si>
    <t xml:space="preserve">孙  峰  张艳青</t>
  </si>
  <si>
    <t xml:space="preserve">一附院  孔  祥</t>
  </si>
  <si>
    <t xml:space="preserve">康美玲  陈  群</t>
  </si>
  <si>
    <t xml:space="preserve">医学微生物学</t>
  </si>
  <si>
    <t xml:space="preserve">焦红梅  钱亚云</t>
  </si>
  <si>
    <t xml:space="preserve">严  华  段秋芳</t>
  </si>
  <si>
    <t xml:space="preserve">吴庚华  苏  庆</t>
  </si>
  <si>
    <t xml:space="preserve">仲玉权  田  芳</t>
  </si>
  <si>
    <t xml:space="preserve">孙庆荣  毛蒋楠</t>
  </si>
  <si>
    <t xml:space="preserve">孙  蓉  高量</t>
  </si>
  <si>
    <t xml:space="preserve">一附院  王  翊</t>
  </si>
  <si>
    <t xml:space="preserve">庞  昱  王英歌</t>
  </si>
  <si>
    <t xml:space="preserve">祝  瑾  吴一丁</t>
  </si>
  <si>
    <t xml:space="preserve">一附院  武  辉</t>
  </si>
  <si>
    <t xml:space="preserve">  夏宏军</t>
  </si>
  <si>
    <t xml:space="preserve">二附院  许宏俐</t>
  </si>
  <si>
    <t xml:space="preserve">朱  虹  杨晓梅</t>
  </si>
  <si>
    <t xml:space="preserve">医学统计及软件应用</t>
  </si>
  <si>
    <t xml:space="preserve">许正新  杨长水</t>
  </si>
  <si>
    <r>
      <rPr>
        <sz val="11"/>
        <color rgb="FF000000"/>
        <rFont val="宋体"/>
        <family val="0"/>
        <charset val="134"/>
      </rPr>
      <t xml:space="preserve">Visual Foxpro </t>
    </r>
    <r>
      <rPr>
        <sz val="11"/>
        <color rgb="FF000000"/>
        <rFont val="Noto Sans"/>
        <family val="2"/>
      </rPr>
      <t xml:space="preserve">语言程序设计</t>
    </r>
  </si>
  <si>
    <t xml:space="preserve">张  平  阴银燕</t>
  </si>
  <si>
    <t xml:space="preserve">一附院  于  跃</t>
  </si>
  <si>
    <t xml:space="preserve">王建军  杨树民</t>
  </si>
  <si>
    <t xml:space="preserve">梁  虹  于红艳</t>
  </si>
  <si>
    <t xml:space="preserve">张  菁  刘  星</t>
  </si>
  <si>
    <t xml:space="preserve">陈  瑾  许宏俐</t>
  </si>
  <si>
    <t xml:space="preserve">王安庐  杨晓梅</t>
  </si>
  <si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150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06</t>
    </r>
  </si>
  <si>
    <t xml:space="preserve">奚菊群  田芳
于  跃</t>
  </si>
  <si>
    <t xml:space="preserve">二阶</t>
  </si>
  <si>
    <t xml:space="preserve">王成海  耿建萍</t>
  </si>
  <si>
    <r>
      <rPr>
        <sz val="11"/>
        <color rgb="FF000000"/>
        <rFont val="Noto Sans"/>
        <family val="2"/>
      </rPr>
      <t xml:space="preserve">诊断学</t>
    </r>
    <r>
      <rPr>
        <sz val="11"/>
        <color rgb="FF000000"/>
        <rFont val="宋体"/>
        <family val="0"/>
        <charset val="134"/>
      </rPr>
      <t xml:space="preserve">II</t>
    </r>
  </si>
  <si>
    <t xml:space="preserve">陈  牧</t>
  </si>
  <si>
    <t xml:space="preserve">张真稳  褚春民</t>
  </si>
  <si>
    <t xml:space="preserve">护理学导论</t>
  </si>
  <si>
    <t xml:space="preserve">张  瑜</t>
  </si>
  <si>
    <t xml:space="preserve">王树强  陈  群</t>
  </si>
  <si>
    <t xml:space="preserve">曹桂云  陈欣虹</t>
  </si>
  <si>
    <t xml:space="preserve">陈红菊  陈秀云</t>
  </si>
  <si>
    <t xml:space="preserve">陈  瑾  褚春民</t>
  </si>
  <si>
    <t xml:space="preserve">高  强  戴  华</t>
  </si>
  <si>
    <t xml:space="preserve">段秋芳  房  侃</t>
  </si>
  <si>
    <t xml:space="preserve">高晓敏  陈秀云</t>
  </si>
  <si>
    <t xml:space="preserve">王安庐  陈  群</t>
  </si>
  <si>
    <t xml:space="preserve">黄  樱  许宏俐</t>
  </si>
  <si>
    <t xml:space="preserve">二附院  姜  英</t>
  </si>
  <si>
    <t xml:space="preserve">张志斌  居中华</t>
  </si>
  <si>
    <t xml:space="preserve">一附院  丁平俊</t>
  </si>
  <si>
    <r>
      <rPr>
        <sz val="11"/>
        <color rgb="FF000000"/>
        <rFont val="Noto Sans"/>
        <family val="2"/>
      </rPr>
      <t xml:space="preserve">生理学</t>
    </r>
    <r>
      <rPr>
        <sz val="11"/>
        <color rgb="FF000000"/>
        <rFont val="宋体"/>
        <family val="0"/>
        <charset val="134"/>
      </rPr>
      <t xml:space="preserve">II</t>
    </r>
  </si>
  <si>
    <t xml:space="preserve">戴  华  李吉萍</t>
  </si>
  <si>
    <t xml:space="preserve">杨晓梅 梁  虹</t>
  </si>
  <si>
    <r>
      <rPr>
        <sz val="11"/>
        <color rgb="FF000000"/>
        <rFont val="Noto Sans"/>
        <family val="2"/>
      </rPr>
      <t xml:space="preserve">病理学</t>
    </r>
    <r>
      <rPr>
        <sz val="11"/>
        <color rgb="FF000000"/>
        <rFont val="宋体"/>
        <family val="0"/>
        <charset val="134"/>
      </rPr>
      <t xml:space="preserve">I</t>
    </r>
  </si>
  <si>
    <t xml:space="preserve">李国利  苏  庆</t>
  </si>
  <si>
    <t xml:space="preserve">姜  英  孙  峰</t>
  </si>
  <si>
    <t xml:space="preserve">田  芳  阴银燕</t>
  </si>
  <si>
    <t xml:space="preserve">丁平俊  孙沛毅</t>
  </si>
  <si>
    <t xml:space="preserve">曹桂云  吴庚华</t>
  </si>
  <si>
    <t xml:space="preserve">张  菁</t>
  </si>
  <si>
    <t xml:space="preserve">仲玉权  孙庆荣</t>
  </si>
  <si>
    <r>
      <rPr>
        <sz val="10"/>
        <color rgb="FF000000"/>
        <rFont val="Noto Sans"/>
        <family val="2"/>
      </rPr>
      <t xml:space="preserve">医学</t>
    </r>
    <r>
      <rPr>
        <sz val="10"/>
        <color rgb="FF000000"/>
        <rFont val="宋体"/>
        <family val="0"/>
        <charset val="134"/>
      </rPr>
      <t xml:space="preserve">1505</t>
    </r>
  </si>
  <si>
    <r>
      <rPr>
        <sz val="10"/>
        <color rgb="FF000000"/>
        <rFont val="Noto Sans"/>
        <family val="2"/>
      </rPr>
      <t xml:space="preserve">医学</t>
    </r>
    <r>
      <rPr>
        <sz val="10"/>
        <color rgb="FF000000"/>
        <rFont val="宋体"/>
        <family val="0"/>
        <charset val="134"/>
      </rPr>
      <t xml:space="preserve">1501</t>
    </r>
  </si>
  <si>
    <r>
      <rPr>
        <sz val="10"/>
        <color rgb="FF000000"/>
        <rFont val="Noto Sans"/>
        <family val="2"/>
      </rPr>
      <t xml:space="preserve">医学</t>
    </r>
    <r>
      <rPr>
        <sz val="10"/>
        <color rgb="FF000000"/>
        <rFont val="宋体"/>
        <family val="0"/>
        <charset val="134"/>
      </rPr>
      <t xml:space="preserve">1506</t>
    </r>
  </si>
  <si>
    <r>
      <rPr>
        <sz val="10"/>
        <color rgb="FF000000"/>
        <rFont val="Noto Sans"/>
        <family val="2"/>
      </rPr>
      <t xml:space="preserve">中西医</t>
    </r>
    <r>
      <rPr>
        <sz val="10"/>
        <color rgb="FF000000"/>
        <rFont val="宋体"/>
        <family val="0"/>
        <charset val="134"/>
      </rPr>
      <t xml:space="preserve">1501</t>
    </r>
  </si>
  <si>
    <r>
      <rPr>
        <sz val="10"/>
        <color rgb="FF000000"/>
        <rFont val="Noto Sans"/>
        <family val="2"/>
      </rPr>
      <t xml:space="preserve">医学</t>
    </r>
    <r>
      <rPr>
        <sz val="10"/>
        <color rgb="FF000000"/>
        <rFont val="宋体"/>
        <family val="0"/>
        <charset val="134"/>
      </rPr>
      <t xml:space="preserve">1401</t>
    </r>
  </si>
  <si>
    <r>
      <rPr>
        <sz val="10"/>
        <color rgb="FF000000"/>
        <rFont val="Noto Sans"/>
        <family val="2"/>
      </rPr>
      <t xml:space="preserve">医学</t>
    </r>
    <r>
      <rPr>
        <sz val="10"/>
        <color rgb="FF000000"/>
        <rFont val="宋体"/>
        <family val="0"/>
        <charset val="134"/>
      </rPr>
      <t xml:space="preserve">1402</t>
    </r>
  </si>
  <si>
    <r>
      <rPr>
        <sz val="10"/>
        <color rgb="FF000000"/>
        <rFont val="Noto Sans"/>
        <family val="2"/>
      </rPr>
      <t xml:space="preserve">医学</t>
    </r>
    <r>
      <rPr>
        <sz val="10"/>
        <color rgb="FF000000"/>
        <rFont val="宋体"/>
        <family val="0"/>
        <charset val="134"/>
      </rPr>
      <t xml:space="preserve">1502</t>
    </r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501</t>
    </r>
  </si>
  <si>
    <r>
      <rPr>
        <sz val="10"/>
        <color rgb="FF000000"/>
        <rFont val="Noto Sans"/>
        <family val="2"/>
      </rPr>
      <t xml:space="preserve">医检</t>
    </r>
    <r>
      <rPr>
        <sz val="10"/>
        <color rgb="FF000000"/>
        <rFont val="宋体"/>
        <family val="0"/>
        <charset val="134"/>
      </rPr>
      <t xml:space="preserve">1501</t>
    </r>
  </si>
  <si>
    <r>
      <rPr>
        <sz val="10"/>
        <color rgb="FF000000"/>
        <rFont val="Noto Sans"/>
        <family val="2"/>
      </rPr>
      <t xml:space="preserve">医学</t>
    </r>
    <r>
      <rPr>
        <sz val="10"/>
        <color rgb="FF000000"/>
        <rFont val="宋体"/>
        <family val="0"/>
        <charset val="134"/>
      </rPr>
      <t xml:space="preserve">1503</t>
    </r>
  </si>
  <si>
    <r>
      <rPr>
        <sz val="10"/>
        <color rgb="FF000000"/>
        <rFont val="Noto Sans"/>
        <family val="2"/>
      </rPr>
      <t xml:space="preserve">医学</t>
    </r>
    <r>
      <rPr>
        <sz val="10"/>
        <color rgb="FF000000"/>
        <rFont val="宋体"/>
        <family val="0"/>
        <charset val="134"/>
      </rPr>
      <t xml:space="preserve">1403</t>
    </r>
  </si>
  <si>
    <r>
      <rPr>
        <sz val="10"/>
        <color rgb="FF000000"/>
        <rFont val="Noto Sans"/>
        <family val="2"/>
      </rPr>
      <t xml:space="preserve">医学</t>
    </r>
    <r>
      <rPr>
        <sz val="10"/>
        <color rgb="FF000000"/>
        <rFont val="宋体"/>
        <family val="0"/>
        <charset val="134"/>
      </rPr>
      <t xml:space="preserve">1404</t>
    </r>
  </si>
  <si>
    <r>
      <rPr>
        <sz val="10"/>
        <color rgb="FF000000"/>
        <rFont val="Noto Sans"/>
        <family val="2"/>
      </rPr>
      <t xml:space="preserve">医学</t>
    </r>
    <r>
      <rPr>
        <sz val="10"/>
        <color rgb="FF000000"/>
        <rFont val="宋体"/>
        <family val="0"/>
        <charset val="134"/>
      </rPr>
      <t xml:space="preserve">1504</t>
    </r>
  </si>
  <si>
    <r>
      <rPr>
        <sz val="10"/>
        <color rgb="FF000000"/>
        <rFont val="Noto Sans"/>
        <family val="2"/>
      </rPr>
      <t xml:space="preserve">中西医</t>
    </r>
    <r>
      <rPr>
        <sz val="10"/>
        <color rgb="FF000000"/>
        <rFont val="宋体"/>
        <family val="0"/>
        <charset val="134"/>
      </rPr>
      <t xml:space="preserve">1402</t>
    </r>
  </si>
  <si>
    <r>
      <rPr>
        <sz val="10"/>
        <color rgb="FF000000"/>
        <rFont val="Noto Sans"/>
        <family val="2"/>
      </rPr>
      <t xml:space="preserve">中西医</t>
    </r>
    <r>
      <rPr>
        <sz val="10"/>
        <color rgb="FF000000"/>
        <rFont val="宋体"/>
        <family val="0"/>
        <charset val="134"/>
      </rPr>
      <t xml:space="preserve">1401</t>
    </r>
  </si>
  <si>
    <r>
      <rPr>
        <sz val="10"/>
        <color rgb="FF000000"/>
        <rFont val="Noto Sans"/>
        <family val="2"/>
      </rPr>
      <t xml:space="preserve">医学</t>
    </r>
    <r>
      <rPr>
        <sz val="10"/>
        <color rgb="FF000000"/>
        <rFont val="宋体"/>
        <family val="0"/>
        <charset val="134"/>
      </rPr>
      <t xml:space="preserve">1405</t>
    </r>
  </si>
  <si>
    <r>
      <rPr>
        <sz val="10"/>
        <color rgb="FF000000"/>
        <rFont val="Noto Sans"/>
        <family val="2"/>
      </rPr>
      <t xml:space="preserve">医学</t>
    </r>
    <r>
      <rPr>
        <sz val="10"/>
        <color rgb="FF000000"/>
        <rFont val="宋体"/>
        <family val="0"/>
        <charset val="134"/>
      </rPr>
      <t xml:space="preserve">1406</t>
    </r>
  </si>
  <si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宋体"/>
        <family val="0"/>
        <charset val="134"/>
      </rPr>
      <t xml:space="preserve">1501</t>
    </r>
  </si>
  <si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宋体"/>
        <family val="0"/>
        <charset val="134"/>
      </rPr>
      <t xml:space="preserve">1502</t>
    </r>
  </si>
  <si>
    <r>
      <rPr>
        <sz val="10"/>
        <color rgb="FF000000"/>
        <rFont val="Noto Sans"/>
        <family val="2"/>
      </rPr>
      <t xml:space="preserve">中西医</t>
    </r>
    <r>
      <rPr>
        <sz val="10"/>
        <color rgb="FF000000"/>
        <rFont val="宋体"/>
        <family val="0"/>
        <charset val="134"/>
      </rPr>
      <t xml:space="preserve">1301</t>
    </r>
  </si>
  <si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宋体"/>
        <family val="0"/>
        <charset val="134"/>
      </rPr>
      <t xml:space="preserve">1401</t>
    </r>
  </si>
  <si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宋体"/>
        <family val="0"/>
        <charset val="134"/>
      </rPr>
      <t xml:space="preserve">1402</t>
    </r>
  </si>
  <si>
    <r>
      <rPr>
        <sz val="10"/>
        <color rgb="FF000000"/>
        <rFont val="Noto Sans"/>
        <family val="2"/>
      </rPr>
      <t xml:space="preserve">综合英语</t>
    </r>
    <r>
      <rPr>
        <sz val="10"/>
        <color rgb="FF000000"/>
        <rFont val="宋体"/>
        <family val="0"/>
        <charset val="134"/>
      </rPr>
      <t xml:space="preserve">I(</t>
    </r>
    <r>
      <rPr>
        <sz val="10"/>
        <color rgb="FF000000"/>
        <rFont val="Noto Sans"/>
        <family val="2"/>
      </rPr>
      <t xml:space="preserve">含网络学习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201</t>
    </r>
  </si>
  <si>
    <r>
      <rPr>
        <sz val="10"/>
        <color rgb="FF000000"/>
        <rFont val="Noto Sans"/>
        <family val="2"/>
      </rPr>
      <t xml:space="preserve">综合英语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网络学习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301</t>
    </r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401</t>
    </r>
  </si>
  <si>
    <r>
      <rPr>
        <sz val="10"/>
        <color rgb="FF000000"/>
        <rFont val="Noto Sans"/>
        <family val="2"/>
      </rPr>
      <t xml:space="preserve">中西医</t>
    </r>
    <r>
      <rPr>
        <sz val="10"/>
        <color rgb="FF000000"/>
        <rFont val="宋体"/>
        <family val="0"/>
        <charset val="134"/>
      </rPr>
      <t xml:space="preserve">140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Noto Sans"/>
        <family val="2"/>
      </rPr>
      <t xml:space="preserve">医学</t>
    </r>
    <r>
      <rPr>
        <sz val="10"/>
        <color rgb="FF000000"/>
        <rFont val="宋体"/>
        <family val="0"/>
        <charset val="134"/>
      </rPr>
      <t xml:space="preserve">1301</t>
    </r>
  </si>
  <si>
    <r>
      <rPr>
        <sz val="10"/>
        <color rgb="FF000000"/>
        <rFont val="Noto Sans"/>
        <family val="2"/>
      </rPr>
      <t xml:space="preserve">医学</t>
    </r>
    <r>
      <rPr>
        <sz val="10"/>
        <color rgb="FF000000"/>
        <rFont val="宋体"/>
        <family val="0"/>
        <charset val="134"/>
      </rPr>
      <t xml:space="preserve">1302</t>
    </r>
  </si>
  <si>
    <r>
      <rPr>
        <sz val="10"/>
        <color rgb="FF000000"/>
        <rFont val="Noto Sans"/>
        <family val="2"/>
      </rPr>
      <t xml:space="preserve">医学</t>
    </r>
    <r>
      <rPr>
        <sz val="10"/>
        <color rgb="FF000000"/>
        <rFont val="宋体"/>
        <family val="0"/>
        <charset val="134"/>
      </rPr>
      <t xml:space="preserve">1303</t>
    </r>
  </si>
  <si>
    <r>
      <rPr>
        <sz val="10"/>
        <color rgb="FF000000"/>
        <rFont val="Noto Sans"/>
        <family val="2"/>
      </rPr>
      <t xml:space="preserve">医学</t>
    </r>
    <r>
      <rPr>
        <sz val="10"/>
        <color rgb="FF000000"/>
        <rFont val="宋体"/>
        <family val="0"/>
        <charset val="134"/>
      </rPr>
      <t xml:space="preserve">1304</t>
    </r>
  </si>
  <si>
    <r>
      <rPr>
        <sz val="10"/>
        <color rgb="FF000000"/>
        <rFont val="Noto Sans"/>
        <family val="2"/>
      </rPr>
      <t xml:space="preserve">医学</t>
    </r>
    <r>
      <rPr>
        <sz val="10"/>
        <color rgb="FF000000"/>
        <rFont val="宋体"/>
        <family val="0"/>
        <charset val="134"/>
      </rPr>
      <t xml:space="preserve">1305</t>
    </r>
  </si>
  <si>
    <r>
      <rPr>
        <sz val="10"/>
        <color rgb="FF000000"/>
        <rFont val="Noto Sans"/>
        <family val="2"/>
      </rPr>
      <t xml:space="preserve">医学</t>
    </r>
    <r>
      <rPr>
        <sz val="10"/>
        <color rgb="FF000000"/>
        <rFont val="宋体"/>
        <family val="0"/>
        <charset val="134"/>
      </rPr>
      <t xml:space="preserve">1306</t>
    </r>
  </si>
  <si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宋体"/>
        <family val="0"/>
        <charset val="134"/>
      </rPr>
      <t xml:space="preserve">1301</t>
    </r>
  </si>
  <si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宋体"/>
        <family val="0"/>
        <charset val="134"/>
      </rPr>
      <t xml:space="preserve">1302</t>
    </r>
  </si>
  <si>
    <r>
      <rPr>
        <sz val="10"/>
        <color rgb="FF000000"/>
        <rFont val="Noto Sans"/>
        <family val="2"/>
      </rPr>
      <t xml:space="preserve">高等数学</t>
    </r>
    <r>
      <rPr>
        <sz val="10"/>
        <color rgb="FF000000"/>
        <rFont val="宋体"/>
        <family val="0"/>
        <charset val="134"/>
      </rPr>
      <t xml:space="preserve">III</t>
    </r>
  </si>
  <si>
    <t xml:space="preserve">于跃  </t>
  </si>
  <si>
    <t xml:space="preserve">课序</t>
  </si>
  <si>
    <r>
      <rPr>
        <sz val="10"/>
        <color rgb="FF000000"/>
        <rFont val="Noto Sans"/>
        <family val="2"/>
      </rPr>
      <t xml:space="preserve">医学</t>
    </r>
    <r>
      <rPr>
        <sz val="10"/>
        <color rgb="FF000000"/>
        <rFont val="宋体"/>
        <family val="0"/>
        <charset val="134"/>
      </rPr>
      <t xml:space="preserve">1607</t>
    </r>
  </si>
  <si>
    <r>
      <rPr>
        <sz val="10"/>
        <color rgb="FF000000"/>
        <rFont val="宋体"/>
        <family val="0"/>
        <charset val="134"/>
      </rPr>
      <t xml:space="preserve">04008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宋体"/>
        <family val="0"/>
        <charset val="134"/>
      </rPr>
      <t xml:space="preserve">0205</t>
    </r>
  </si>
  <si>
    <t xml:space="preserve">杨成根  徐海荣</t>
  </si>
  <si>
    <r>
      <rPr>
        <sz val="10"/>
        <color rgb="FF000000"/>
        <rFont val="Noto Sans"/>
        <family val="2"/>
      </rPr>
      <t xml:space="preserve">医学</t>
    </r>
    <r>
      <rPr>
        <sz val="10"/>
        <color rgb="FF000000"/>
        <rFont val="宋体"/>
        <family val="0"/>
        <charset val="134"/>
      </rPr>
      <t xml:space="preserve">1601</t>
    </r>
  </si>
  <si>
    <r>
      <rPr>
        <sz val="10"/>
        <color rgb="FF000000"/>
        <rFont val="宋体"/>
        <family val="0"/>
        <charset val="134"/>
      </rPr>
      <t xml:space="preserve">04008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宋体"/>
        <family val="0"/>
        <charset val="134"/>
      </rPr>
      <t xml:space="preserve">0211</t>
    </r>
  </si>
  <si>
    <t xml:space="preserve">袁  宇  孙  峰
仲玉权</t>
  </si>
  <si>
    <r>
      <rPr>
        <sz val="10"/>
        <color rgb="FF000000"/>
        <rFont val="Noto Sans"/>
        <family val="2"/>
      </rPr>
      <t xml:space="preserve">医学</t>
    </r>
    <r>
      <rPr>
        <sz val="10"/>
        <color rgb="FF000000"/>
        <rFont val="宋体"/>
        <family val="0"/>
        <charset val="134"/>
      </rPr>
      <t xml:space="preserve">1606+</t>
    </r>
    <r>
      <rPr>
        <sz val="10"/>
        <color rgb="FF000000"/>
        <rFont val="Noto Sans"/>
        <family val="2"/>
      </rPr>
      <t xml:space="preserve">重修</t>
    </r>
  </si>
  <si>
    <r>
      <rPr>
        <sz val="10"/>
        <color rgb="FF000000"/>
        <rFont val="宋体"/>
        <family val="0"/>
        <charset val="134"/>
      </rPr>
      <t xml:space="preserve">04008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宋体"/>
        <family val="0"/>
        <charset val="134"/>
      </rPr>
      <t xml:space="preserve">0305</t>
    </r>
  </si>
  <si>
    <t xml:space="preserve">贾晓东  孙  蓉
刘  星</t>
  </si>
  <si>
    <r>
      <rPr>
        <sz val="10"/>
        <color rgb="FF000000"/>
        <rFont val="Noto Sans"/>
        <family val="2"/>
      </rPr>
      <t xml:space="preserve">医学</t>
    </r>
    <r>
      <rPr>
        <sz val="10"/>
        <color rgb="FF000000"/>
        <rFont val="宋体"/>
        <family val="0"/>
        <charset val="134"/>
      </rPr>
      <t xml:space="preserve">1604</t>
    </r>
  </si>
  <si>
    <r>
      <rPr>
        <sz val="10"/>
        <color rgb="FF000000"/>
        <rFont val="宋体"/>
        <family val="0"/>
        <charset val="134"/>
      </rPr>
      <t xml:space="preserve">04008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宋体"/>
        <family val="0"/>
        <charset val="134"/>
      </rPr>
      <t xml:space="preserve">0311</t>
    </r>
  </si>
  <si>
    <t xml:space="preserve">于红艳  蒋明子
孙庆荣</t>
  </si>
  <si>
    <r>
      <rPr>
        <sz val="10"/>
        <color rgb="FF000000"/>
        <rFont val="Noto Sans"/>
        <family val="2"/>
      </rPr>
      <t xml:space="preserve">医学</t>
    </r>
    <r>
      <rPr>
        <sz val="10"/>
        <color rgb="FF000000"/>
        <rFont val="宋体"/>
        <family val="0"/>
        <charset val="134"/>
      </rPr>
      <t xml:space="preserve">1602</t>
    </r>
  </si>
  <si>
    <r>
      <rPr>
        <sz val="10"/>
        <color rgb="FF000000"/>
        <rFont val="宋体"/>
        <family val="0"/>
        <charset val="134"/>
      </rPr>
      <t xml:space="preserve">04008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宋体"/>
        <family val="0"/>
        <charset val="134"/>
      </rPr>
      <t xml:space="preserve">0202</t>
    </r>
  </si>
  <si>
    <t xml:space="preserve">许宏俐  潘  博</t>
  </si>
  <si>
    <r>
      <rPr>
        <sz val="10"/>
        <color rgb="FF000000"/>
        <rFont val="Noto Sans"/>
        <family val="2"/>
      </rPr>
      <t xml:space="preserve">医学</t>
    </r>
    <r>
      <rPr>
        <sz val="10"/>
        <color rgb="FF000000"/>
        <rFont val="宋体"/>
        <family val="0"/>
        <charset val="134"/>
      </rPr>
      <t xml:space="preserve">1603</t>
    </r>
  </si>
  <si>
    <r>
      <rPr>
        <sz val="10"/>
        <color rgb="FF000000"/>
        <rFont val="宋体"/>
        <family val="0"/>
        <charset val="134"/>
      </rPr>
      <t xml:space="preserve">04008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宋体"/>
        <family val="0"/>
        <charset val="134"/>
      </rPr>
      <t xml:space="preserve">0215</t>
    </r>
  </si>
  <si>
    <t xml:space="preserve">王  翊  段秋芳</t>
  </si>
  <si>
    <r>
      <rPr>
        <sz val="10"/>
        <color rgb="FF000000"/>
        <rFont val="Noto Sans"/>
        <family val="2"/>
      </rPr>
      <t xml:space="preserve">医学</t>
    </r>
    <r>
      <rPr>
        <sz val="10"/>
        <color rgb="FF000000"/>
        <rFont val="宋体"/>
        <family val="0"/>
        <charset val="134"/>
      </rPr>
      <t xml:space="preserve">1605</t>
    </r>
  </si>
  <si>
    <r>
      <rPr>
        <sz val="10"/>
        <color rgb="FF000000"/>
        <rFont val="宋体"/>
        <family val="0"/>
        <charset val="134"/>
      </rPr>
      <t xml:space="preserve">04008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宋体"/>
        <family val="0"/>
        <charset val="134"/>
      </rPr>
      <t xml:space="preserve">0302</t>
    </r>
  </si>
  <si>
    <t xml:space="preserve">方  蕾  陈  瑾</t>
  </si>
  <si>
    <r>
      <rPr>
        <sz val="10"/>
        <color rgb="FF000000"/>
        <rFont val="Noto Sans"/>
        <family val="2"/>
      </rPr>
      <t xml:space="preserve">医学</t>
    </r>
    <r>
      <rPr>
        <sz val="10"/>
        <color rgb="FF000000"/>
        <rFont val="宋体"/>
        <family val="0"/>
        <charset val="134"/>
      </rPr>
      <t xml:space="preserve">150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06</t>
    </r>
  </si>
  <si>
    <t xml:space="preserve">孔桂美  周  蓉
苏佩清</t>
  </si>
  <si>
    <t xml:space="preserve">钱亚云  徐海荣</t>
  </si>
  <si>
    <t xml:space="preserve">卢光玉  潘兴元</t>
  </si>
  <si>
    <t xml:space="preserve">李丹丹  许金鑫</t>
  </si>
  <si>
    <t xml:space="preserve">李  乐  申  丽</t>
  </si>
  <si>
    <r>
      <rPr>
        <sz val="10"/>
        <color rgb="FF000000"/>
        <rFont val="Noto Sans"/>
        <family val="2"/>
      </rPr>
      <t xml:space="preserve">医学</t>
    </r>
    <r>
      <rPr>
        <sz val="10"/>
        <color rgb="FF000000"/>
        <rFont val="宋体"/>
        <family val="0"/>
        <charset val="134"/>
      </rPr>
      <t xml:space="preserve">1507</t>
    </r>
  </si>
  <si>
    <t xml:space="preserve">李吉平  焦红梅</t>
  </si>
  <si>
    <t xml:space="preserve">药理学</t>
  </si>
  <si>
    <r>
      <rPr>
        <sz val="10"/>
        <color rgb="FF000000"/>
        <rFont val="宋体"/>
        <family val="0"/>
        <charset val="134"/>
      </rPr>
      <t xml:space="preserve">04008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宋体"/>
        <family val="0"/>
        <charset val="134"/>
      </rPr>
      <t xml:space="preserve">0315</t>
    </r>
  </si>
  <si>
    <t xml:space="preserve">许爱华  陶  丽</t>
  </si>
  <si>
    <r>
      <rPr>
        <sz val="10"/>
        <color rgb="FF000000"/>
        <rFont val="Noto Sans"/>
        <family val="2"/>
      </rPr>
      <t xml:space="preserve">医检</t>
    </r>
    <r>
      <rPr>
        <sz val="10"/>
        <color rgb="FF000000"/>
        <rFont val="宋体"/>
        <family val="0"/>
        <charset val="134"/>
      </rPr>
      <t xml:space="preserve">1601</t>
    </r>
  </si>
  <si>
    <t xml:space="preserve">匡春英  陈  群</t>
  </si>
  <si>
    <r>
      <rPr>
        <sz val="10"/>
        <color rgb="FF000000"/>
        <rFont val="Noto Sans"/>
        <family val="2"/>
      </rPr>
      <t xml:space="preserve">病理生理学</t>
    </r>
    <r>
      <rPr>
        <sz val="10"/>
        <color rgb="FF000000"/>
        <rFont val="宋体"/>
        <family val="0"/>
        <charset val="134"/>
      </rPr>
      <t xml:space="preserve">III</t>
    </r>
  </si>
  <si>
    <r>
      <rPr>
        <sz val="10"/>
        <color rgb="FF000000"/>
        <rFont val="宋体"/>
        <family val="0"/>
        <charset val="134"/>
      </rPr>
      <t xml:space="preserve">04008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宋体"/>
        <family val="0"/>
        <charset val="134"/>
      </rPr>
      <t xml:space="preserve">0308</t>
    </r>
  </si>
  <si>
    <t xml:space="preserve">李华玲  张艳青</t>
  </si>
  <si>
    <t xml:space="preserve">杨  慧 
蔺志杰</t>
  </si>
  <si>
    <r>
      <rPr>
        <sz val="10"/>
        <color rgb="FF000000"/>
        <rFont val="Noto Sans"/>
        <family val="2"/>
      </rPr>
      <t xml:space="preserve">中西医</t>
    </r>
    <r>
      <rPr>
        <sz val="10"/>
        <color rgb="FF000000"/>
        <rFont val="宋体"/>
        <family val="0"/>
        <charset val="134"/>
      </rPr>
      <t xml:space="preserve">1601</t>
    </r>
  </si>
  <si>
    <t xml:space="preserve">李湘鸣  吴一丁
张雷根</t>
  </si>
  <si>
    <t xml:space="preserve">李  巍  葛晓群</t>
  </si>
  <si>
    <t xml:space="preserve">董小耘  吴如燕</t>
  </si>
  <si>
    <t xml:space="preserve">许金鑫  吴洪海</t>
  </si>
  <si>
    <t xml:space="preserve">陈欣虹  吴庚华</t>
  </si>
  <si>
    <r>
      <rPr>
        <sz val="10"/>
        <color rgb="FF000000"/>
        <rFont val="宋体"/>
        <family val="0"/>
        <charset val="134"/>
      </rPr>
      <t xml:space="preserve">04008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宋体"/>
        <family val="0"/>
        <charset val="134"/>
      </rPr>
      <t xml:space="preserve">0118</t>
    </r>
  </si>
  <si>
    <t xml:space="preserve">孙  蓉  杨晓梅</t>
  </si>
  <si>
    <r>
      <rPr>
        <sz val="10"/>
        <color rgb="FF000000"/>
        <rFont val="Noto Sans"/>
        <family val="2"/>
      </rPr>
      <t xml:space="preserve">医学</t>
    </r>
    <r>
      <rPr>
        <sz val="10"/>
        <color rgb="FF000000"/>
        <rFont val="宋体"/>
        <family val="0"/>
        <charset val="134"/>
      </rPr>
      <t xml:space="preserve">1606</t>
    </r>
  </si>
  <si>
    <r>
      <rPr>
        <sz val="10"/>
        <color rgb="FF000000"/>
        <rFont val="宋体"/>
        <family val="0"/>
        <charset val="134"/>
      </rPr>
      <t xml:space="preserve">04008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宋体"/>
        <family val="0"/>
        <charset val="134"/>
      </rPr>
      <t xml:space="preserve">0201</t>
    </r>
  </si>
  <si>
    <t xml:space="preserve">李丹阳  卢光玉</t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601
</t>
    </r>
    <r>
      <rPr>
        <sz val="10"/>
        <color rgb="FF000000"/>
        <rFont val="Noto Sans"/>
        <family val="2"/>
      </rPr>
      <t xml:space="preserve">医学</t>
    </r>
    <r>
      <rPr>
        <sz val="10"/>
        <color rgb="FF000000"/>
        <rFont val="宋体"/>
        <family val="0"/>
        <charset val="134"/>
      </rPr>
      <t xml:space="preserve">0507</t>
    </r>
  </si>
  <si>
    <r>
      <rPr>
        <sz val="10"/>
        <color rgb="FF000000"/>
        <rFont val="宋体"/>
        <family val="0"/>
        <charset val="134"/>
      </rPr>
      <t xml:space="preserve">04008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宋体"/>
        <family val="0"/>
        <charset val="134"/>
      </rPr>
      <t xml:space="preserve">0318</t>
    </r>
  </si>
  <si>
    <t xml:space="preserve">王安庐   许正新</t>
  </si>
  <si>
    <r>
      <rPr>
        <sz val="10"/>
        <color rgb="FF000000"/>
        <rFont val="Noto Sans"/>
        <family val="2"/>
      </rPr>
      <t xml:space="preserve">医学</t>
    </r>
    <r>
      <rPr>
        <sz val="10"/>
        <color rgb="FF000000"/>
        <rFont val="宋体"/>
        <family val="0"/>
        <charset val="134"/>
      </rPr>
      <t xml:space="preserve">140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06</t>
    </r>
  </si>
  <si>
    <t xml:space="preserve">颜丙春  苏  庆
杨树民</t>
  </si>
  <si>
    <r>
      <rPr>
        <sz val="10"/>
        <color rgb="FF000000"/>
        <rFont val="宋体"/>
        <family val="0"/>
        <charset val="134"/>
      </rPr>
      <t xml:space="preserve">04008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宋体"/>
        <family val="0"/>
        <charset val="134"/>
      </rPr>
      <t xml:space="preserve">0218</t>
    </r>
  </si>
  <si>
    <t xml:space="preserve">居中华  杜彩娟</t>
  </si>
  <si>
    <r>
      <rPr>
        <sz val="10"/>
        <color rgb="FF000000"/>
        <rFont val="宋体"/>
        <family val="0"/>
        <charset val="134"/>
      </rPr>
      <t xml:space="preserve">04008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宋体"/>
        <family val="0"/>
        <charset val="134"/>
      </rPr>
      <t xml:space="preserve">0301</t>
    </r>
  </si>
  <si>
    <t xml:space="preserve">胡  荣  奚菊群</t>
  </si>
  <si>
    <r>
      <rPr>
        <sz val="10"/>
        <color rgb="FF000000"/>
        <rFont val="宋体"/>
        <family val="0"/>
        <charset val="134"/>
      </rPr>
      <t xml:space="preserve">04008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0305</t>
    </r>
  </si>
  <si>
    <t xml:space="preserve">姜  英  郑新梅</t>
  </si>
  <si>
    <r>
      <rPr>
        <sz val="10"/>
        <color rgb="FF000000"/>
        <rFont val="宋体"/>
        <family val="0"/>
        <charset val="134"/>
      </rPr>
      <t xml:space="preserve">04008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宋体"/>
        <family val="0"/>
        <charset val="134"/>
      </rPr>
      <t xml:space="preserve">0208</t>
    </r>
  </si>
  <si>
    <t xml:space="preserve">贾筱琴  许宏俐</t>
  </si>
  <si>
    <t xml:space="preserve">殷现元  张艳青</t>
  </si>
  <si>
    <t xml:space="preserve">符宇忠  刘  盾</t>
  </si>
  <si>
    <t xml:space="preserve">顾小莲  李吉豫
苏佩清</t>
  </si>
  <si>
    <t xml:space="preserve">黄  樱  王树强</t>
  </si>
  <si>
    <t xml:space="preserve">曹小卫  吴长健</t>
  </si>
  <si>
    <t xml:space="preserve">曹桂云  王成海</t>
  </si>
  <si>
    <t xml:space="preserve">梁明华  王建军</t>
  </si>
  <si>
    <t xml:space="preserve">陈华圣  周晓霞
褚春民</t>
  </si>
  <si>
    <r>
      <rPr>
        <sz val="10"/>
        <color rgb="FF000000"/>
        <rFont val="Noto Sans"/>
        <family val="2"/>
      </rPr>
      <t xml:space="preserve">医学</t>
    </r>
    <r>
      <rPr>
        <sz val="10"/>
        <color rgb="FF000000"/>
        <rFont val="宋体"/>
        <family val="0"/>
        <charset val="134"/>
      </rPr>
      <t xml:space="preserve">1507
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501</t>
    </r>
  </si>
  <si>
    <t xml:space="preserve">荆  晶  蒋  静
武  辉</t>
  </si>
  <si>
    <r>
      <rPr>
        <sz val="10"/>
        <color rgb="FF000000"/>
        <rFont val="Noto Sans"/>
        <family val="2"/>
      </rPr>
      <t xml:space="preserve">医检</t>
    </r>
    <r>
      <rPr>
        <sz val="10"/>
        <color rgb="FF000000"/>
        <rFont val="宋体"/>
        <family val="0"/>
        <charset val="134"/>
      </rPr>
      <t xml:space="preserve">1501
</t>
    </r>
    <r>
      <rPr>
        <sz val="10"/>
        <color rgb="FF000000"/>
        <rFont val="Noto Sans"/>
        <family val="2"/>
      </rPr>
      <t xml:space="preserve">中西医</t>
    </r>
    <r>
      <rPr>
        <sz val="10"/>
        <color rgb="FF000000"/>
        <rFont val="宋体"/>
        <family val="0"/>
        <charset val="134"/>
      </rPr>
      <t xml:space="preserve">1501</t>
    </r>
  </si>
  <si>
    <t xml:space="preserve">程  宏  朱  虹</t>
  </si>
  <si>
    <t xml:space="preserve">焦红梅  奚菊群</t>
  </si>
  <si>
    <t xml:space="preserve">戴  华  夏宏军</t>
  </si>
  <si>
    <t xml:space="preserve">于红艳  祝  瑾</t>
  </si>
  <si>
    <t xml:space="preserve">于  跃  仲玉权</t>
  </si>
  <si>
    <r>
      <rPr>
        <sz val="10"/>
        <color rgb="FF000000"/>
        <rFont val="Noto Sans"/>
        <family val="2"/>
      </rPr>
      <t xml:space="preserve">外科学总论</t>
    </r>
    <r>
      <rPr>
        <sz val="10"/>
        <color rgb="FF000000"/>
        <rFont val="宋体"/>
        <family val="0"/>
        <charset val="134"/>
      </rPr>
      <t xml:space="preserve">II</t>
    </r>
  </si>
  <si>
    <t xml:space="preserve">附  院  蒋明子
庞  昱</t>
  </si>
  <si>
    <t xml:space="preserve">武  辉  孙  蓉
许宏俐</t>
  </si>
  <si>
    <t xml:space="preserve">王  翊  潘  博</t>
  </si>
  <si>
    <t xml:space="preserve">方  蕾  段秋芳</t>
  </si>
  <si>
    <t xml:space="preserve">孔桂美  陈  瑾</t>
  </si>
  <si>
    <t xml:space="preserve">龙爱华  周  蓉</t>
  </si>
  <si>
    <r>
      <rPr>
        <sz val="10"/>
        <color rgb="FF000000"/>
        <rFont val="Noto Sans"/>
        <family val="2"/>
      </rPr>
      <t xml:space="preserve">综合英语</t>
    </r>
    <r>
      <rPr>
        <sz val="10"/>
        <color rgb="FF000000"/>
        <rFont val="宋体"/>
        <family val="0"/>
        <charset val="134"/>
      </rPr>
      <t xml:space="preserve">II(</t>
    </r>
    <r>
      <rPr>
        <sz val="10"/>
        <color rgb="FF000000"/>
        <rFont val="Noto Sans"/>
        <family val="2"/>
      </rPr>
      <t xml:space="preserve">含网络学习</t>
    </r>
    <r>
      <rPr>
        <sz val="10"/>
        <color rgb="FF000000"/>
        <rFont val="宋体"/>
        <family val="0"/>
        <charset val="134"/>
      </rPr>
      <t xml:space="preserve">)</t>
    </r>
  </si>
  <si>
    <t xml:space="preserve">陈海燕  卢光玉
陈  群</t>
  </si>
  <si>
    <t xml:space="preserve">秦  娟  仲玉权
田  芳</t>
  </si>
  <si>
    <t xml:space="preserve">刘  星  孙沛毅</t>
  </si>
  <si>
    <t xml:space="preserve">孙庆荣  申  丽</t>
  </si>
  <si>
    <t xml:space="preserve">李丹丹  吴如燕</t>
  </si>
  <si>
    <t xml:space="preserve">李  乐  吴洪海</t>
  </si>
  <si>
    <t xml:space="preserve">李吉平  吴庚华</t>
  </si>
  <si>
    <t xml:space="preserve">李华玲  钱亚云</t>
  </si>
  <si>
    <t xml:space="preserve">李国利  陶  丽</t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601</t>
    </r>
  </si>
  <si>
    <t xml:space="preserve">李湘鸣  苏  庆</t>
  </si>
  <si>
    <t xml:space="preserve">医患沟通</t>
  </si>
  <si>
    <t xml:space="preserve">附  院  许正新
李  巍</t>
  </si>
  <si>
    <t xml:space="preserve">附  院  吴一丁</t>
  </si>
  <si>
    <t xml:space="preserve">王英歌  杨树民</t>
  </si>
  <si>
    <t xml:space="preserve">何新龙  苏佩清</t>
  </si>
  <si>
    <t xml:space="preserve">张雷根  陆  凤</t>
  </si>
  <si>
    <r>
      <rPr>
        <sz val="10"/>
        <color rgb="FF000000"/>
        <rFont val="Noto Sans"/>
        <family val="2"/>
      </rPr>
      <t xml:space="preserve">综合英语Ⅳ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网络学习</t>
    </r>
    <r>
      <rPr>
        <sz val="10"/>
        <color rgb="FF000000"/>
        <rFont val="宋体"/>
        <family val="0"/>
        <charset val="134"/>
      </rPr>
      <t xml:space="preserve">)</t>
    </r>
  </si>
  <si>
    <t xml:space="preserve">陈海燕  奚菊群</t>
  </si>
  <si>
    <t xml:space="preserve">秦  娟  陈秀云</t>
  </si>
  <si>
    <t xml:space="preserve">钟晓力  陈  群</t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501
</t>
    </r>
    <r>
      <rPr>
        <sz val="10"/>
        <color rgb="FF000000"/>
        <rFont val="Noto Sans"/>
        <family val="2"/>
      </rPr>
      <t xml:space="preserve">医检</t>
    </r>
    <r>
      <rPr>
        <sz val="10"/>
        <color rgb="FF000000"/>
        <rFont val="宋体"/>
        <family val="0"/>
        <charset val="134"/>
      </rPr>
      <t xml:space="preserve">1501</t>
    </r>
  </si>
  <si>
    <t xml:space="preserve">毛将楠  郑新梅</t>
  </si>
  <si>
    <t xml:space="preserve">李丹阳  许宏俐</t>
  </si>
  <si>
    <t xml:space="preserve">居中华  李吉豫</t>
  </si>
  <si>
    <t xml:space="preserve">胡  荣  张艳青</t>
  </si>
  <si>
    <t xml:space="preserve">王安庐  王树强</t>
  </si>
  <si>
    <t xml:space="preserve">免疫学基础</t>
  </si>
  <si>
    <t xml:space="preserve">潘兴元  王建军</t>
  </si>
  <si>
    <t xml:space="preserve">张  华  刘  盾</t>
  </si>
  <si>
    <r>
      <rPr>
        <sz val="10"/>
        <color rgb="FF000000"/>
        <rFont val="Noto Sans"/>
        <family val="2"/>
      </rPr>
      <t xml:space="preserve">外科学</t>
    </r>
    <r>
      <rPr>
        <sz val="10"/>
        <color rgb="FF000000"/>
        <rFont val="宋体"/>
        <family val="0"/>
        <charset val="134"/>
      </rPr>
      <t xml:space="preserve">II</t>
    </r>
  </si>
  <si>
    <t xml:space="preserve">附  院  王成海
焦红梅</t>
  </si>
  <si>
    <t xml:space="preserve">姜  英  周晓霞
褚春民</t>
  </si>
  <si>
    <r>
      <rPr>
        <sz val="10"/>
        <color rgb="FF000000"/>
        <rFont val="宋体"/>
        <family val="0"/>
        <charset val="134"/>
      </rPr>
      <t xml:space="preserve">04008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0315</t>
    </r>
  </si>
  <si>
    <t xml:space="preserve">冯  硕  刘  星</t>
  </si>
  <si>
    <t xml:space="preserve">李湘鸣  </t>
  </si>
  <si>
    <t xml:space="preserve">医学寄生虫学</t>
  </si>
  <si>
    <t xml:space="preserve">顾小莲  周晓霞
戴  华</t>
  </si>
  <si>
    <r>
      <rPr>
        <sz val="10"/>
        <color rgb="FF000000"/>
        <rFont val="Noto Sans"/>
        <family val="2"/>
      </rPr>
      <t xml:space="preserve">医学</t>
    </r>
    <r>
      <rPr>
        <sz val="10"/>
        <color rgb="FF000000"/>
        <rFont val="宋体"/>
        <family val="0"/>
        <charset val="134"/>
      </rPr>
      <t xml:space="preserve">1501+</t>
    </r>
    <r>
      <rPr>
        <sz val="10"/>
        <color rgb="FF000000"/>
        <rFont val="Noto Sans"/>
        <family val="2"/>
      </rPr>
      <t xml:space="preserve">重修</t>
    </r>
  </si>
  <si>
    <t xml:space="preserve">殷现元  武  辉
田  芳</t>
  </si>
  <si>
    <t xml:space="preserve">黄  樱  朱  虹</t>
  </si>
  <si>
    <t xml:space="preserve">曹小卫  奚菊群</t>
  </si>
  <si>
    <t xml:space="preserve">曹桂云  夏宏军</t>
  </si>
  <si>
    <t xml:space="preserve">梁明华  蒋  静</t>
  </si>
  <si>
    <r>
      <rPr>
        <sz val="10"/>
        <color rgb="FF000000"/>
        <rFont val="宋体"/>
        <family val="0"/>
        <charset val="134"/>
      </rPr>
      <t xml:space="preserve">04008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0308</t>
    </r>
  </si>
  <si>
    <t xml:space="preserve">孙家艳  祝  瑾</t>
  </si>
  <si>
    <t xml:space="preserve">外科学总论</t>
  </si>
  <si>
    <t xml:space="preserve">苏  北  孙  蓉
于红艳</t>
  </si>
  <si>
    <t xml:space="preserve">孔桂美  周  蓉</t>
  </si>
  <si>
    <t xml:space="preserve">龙爱华  杨晓梅</t>
  </si>
  <si>
    <t xml:space="preserve">影像诊断学Ⅱ</t>
  </si>
  <si>
    <t xml:space="preserve">庞  昱  蒋明子
于  跃</t>
  </si>
  <si>
    <r>
      <rPr>
        <sz val="10"/>
        <color rgb="FF000000"/>
        <rFont val="Noto Sans"/>
        <family val="2"/>
      </rPr>
      <t xml:space="preserve">生理学</t>
    </r>
    <r>
      <rPr>
        <sz val="10"/>
        <color rgb="FF000000"/>
        <rFont val="宋体"/>
        <family val="0"/>
        <charset val="134"/>
      </rPr>
      <t xml:space="preserve">II</t>
    </r>
  </si>
  <si>
    <t xml:space="preserve">戴  华  潘  博</t>
  </si>
  <si>
    <r>
      <rPr>
        <sz val="10"/>
        <color rgb="FF000000"/>
        <rFont val="Noto Sans"/>
        <family val="2"/>
      </rPr>
      <t xml:space="preserve">诊断学</t>
    </r>
    <r>
      <rPr>
        <sz val="10"/>
        <color rgb="FF000000"/>
        <rFont val="宋体"/>
        <family val="0"/>
        <charset val="134"/>
      </rPr>
      <t xml:space="preserve">II</t>
    </r>
  </si>
  <si>
    <t xml:space="preserve">褚春民  陶  丽</t>
  </si>
  <si>
    <t xml:space="preserve">优生学</t>
  </si>
  <si>
    <t xml:space="preserve">卢光玉  孙沛毅
仲玉权</t>
  </si>
  <si>
    <t xml:space="preserve">申  丽  严  华</t>
  </si>
  <si>
    <t xml:space="preserve">刘  星  钱亚云</t>
  </si>
  <si>
    <t xml:space="preserve">孙庆荣  陈  群</t>
  </si>
  <si>
    <t xml:space="preserve">李丹丹  庞  昱</t>
  </si>
  <si>
    <t xml:space="preserve">李吉平  朱  虹</t>
  </si>
  <si>
    <t xml:space="preserve">中西医结合内科学下</t>
  </si>
  <si>
    <t xml:space="preserve">龙爱华  许正新
杨长水</t>
  </si>
  <si>
    <r>
      <rPr>
        <sz val="10"/>
        <color rgb="FF000000"/>
        <rFont val="宋体"/>
        <family val="0"/>
        <charset val="134"/>
      </rPr>
      <t xml:space="preserve">04008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0301</t>
    </r>
  </si>
  <si>
    <t xml:space="preserve">陆  凤  严  华</t>
  </si>
  <si>
    <r>
      <rPr>
        <sz val="10"/>
        <color rgb="FF000000"/>
        <rFont val="Noto Sans"/>
        <family val="2"/>
      </rPr>
      <t xml:space="preserve">病理学</t>
    </r>
    <r>
      <rPr>
        <sz val="10"/>
        <color rgb="FF000000"/>
        <rFont val="宋体"/>
        <family val="0"/>
        <charset val="134"/>
      </rPr>
      <t xml:space="preserve">I</t>
    </r>
  </si>
  <si>
    <t xml:space="preserve">李国利  苏  庆
阴银燕</t>
  </si>
  <si>
    <r>
      <rPr>
        <sz val="10"/>
        <color rgb="FF000000"/>
        <rFont val="Noto Sans"/>
        <family val="2"/>
      </rPr>
      <t xml:space="preserve">医学</t>
    </r>
    <r>
      <rPr>
        <sz val="10"/>
        <color rgb="FF000000"/>
        <rFont val="宋体"/>
        <family val="0"/>
        <charset val="134"/>
      </rPr>
      <t xml:space="preserve">1504+</t>
    </r>
    <r>
      <rPr>
        <sz val="10"/>
        <color rgb="FF000000"/>
        <rFont val="Noto Sans"/>
        <family val="2"/>
      </rPr>
      <t xml:space="preserve">重修</t>
    </r>
  </si>
  <si>
    <t xml:space="preserve">李  乐  吴一丁</t>
  </si>
  <si>
    <t xml:space="preserve">李华玲  吴如燕</t>
  </si>
  <si>
    <t xml:space="preserve">李湘鸣  吴洪海</t>
  </si>
  <si>
    <t xml:space="preserve">李  巍  吴庚华</t>
  </si>
  <si>
    <t xml:space="preserve">杨树民  祝  瑾</t>
  </si>
  <si>
    <t xml:space="preserve">姜  英  王成海</t>
  </si>
  <si>
    <r>
      <rPr>
        <sz val="10"/>
        <color rgb="FF000000"/>
        <rFont val="Noto Sans"/>
        <family val="2"/>
      </rPr>
      <t xml:space="preserve">医学</t>
    </r>
    <r>
      <rPr>
        <sz val="10"/>
        <color rgb="FF000000"/>
        <rFont val="宋体"/>
        <family val="0"/>
        <charset val="134"/>
      </rPr>
      <t xml:space="preserve">1605
</t>
    </r>
    <r>
      <rPr>
        <sz val="10"/>
        <color rgb="FF000000"/>
        <rFont val="Noto Sans"/>
        <family val="2"/>
      </rPr>
      <t xml:space="preserve">医学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重修</t>
    </r>
  </si>
  <si>
    <t xml:space="preserve">孙红亚  王建军
许宏俐</t>
  </si>
  <si>
    <t xml:space="preserve">何新龙  郑新梅
李吉豫</t>
  </si>
  <si>
    <r>
      <rPr>
        <sz val="10"/>
        <color rgb="FF000000"/>
        <rFont val="Noto Sans"/>
        <family val="2"/>
      </rPr>
      <t xml:space="preserve">医学</t>
    </r>
    <r>
      <rPr>
        <sz val="10"/>
        <color rgb="FF000000"/>
        <rFont val="宋体"/>
        <family val="0"/>
        <charset val="134"/>
      </rPr>
      <t xml:space="preserve">1606
</t>
    </r>
    <r>
      <rPr>
        <sz val="10"/>
        <color rgb="FF000000"/>
        <rFont val="Noto Sans"/>
        <family val="2"/>
      </rPr>
      <t xml:space="preserve">医学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重</t>
    </r>
  </si>
  <si>
    <t xml:space="preserve">张雷根  许爱华
张艳青</t>
  </si>
  <si>
    <t xml:space="preserve">陈  群  刘  盾
王树强</t>
  </si>
  <si>
    <t xml:space="preserve">陈秀云  奚菊群</t>
  </si>
  <si>
    <t xml:space="preserve">夏宏军  居中华</t>
  </si>
  <si>
    <t xml:space="preserve">毛将楠  曹桂云</t>
  </si>
  <si>
    <t xml:space="preserve">陈华圣  梁明华</t>
  </si>
  <si>
    <t xml:space="preserve">中西医结合儿科学</t>
  </si>
  <si>
    <t xml:space="preserve">姜  英  钱亚云
孙  峰</t>
  </si>
  <si>
    <t xml:space="preserve">胡  荣  董小耘
刘  星</t>
  </si>
  <si>
    <t xml:space="preserve">王安庐  蒋  静
杨晓梅</t>
  </si>
  <si>
    <t xml:space="preserve">顾小莲  焦红梅
孔桂美</t>
  </si>
  <si>
    <t xml:space="preserve">殷现元  褚春民</t>
  </si>
  <si>
    <t xml:space="preserve">黄  樱  戴  华</t>
  </si>
  <si>
    <t xml:space="preserve">曹小卫  陈  瑾</t>
  </si>
  <si>
    <r>
      <rPr>
        <sz val="10"/>
        <color rgb="FF000000"/>
        <rFont val="宋体"/>
        <family val="0"/>
        <charset val="134"/>
      </rPr>
      <t xml:space="preserve">04008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0208</t>
    </r>
  </si>
  <si>
    <t xml:space="preserve">张志斌  卢光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name val="黑体"/>
      <family val="3"/>
      <charset val="134"/>
    </font>
    <font>
      <sz val="10"/>
      <name val="Times New Roman"/>
      <family val="1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18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1_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G3" activeCellId="0" sqref="G3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4.5"/>
    <col collapsed="false" customWidth="true" hidden="false" outlineLevel="0" max="6" min="3" style="1" width="4.62"/>
    <col collapsed="false" customWidth="true" hidden="false" outlineLevel="0" max="7" min="7" style="2" width="14.87"/>
    <col collapsed="false" customWidth="false" hidden="false" outlineLevel="0" max="8" min="8" style="1" width="8.99"/>
    <col collapsed="false" customWidth="true" hidden="false" outlineLevel="0" max="9" min="9" style="1" width="10.12"/>
    <col collapsed="false" customWidth="true" hidden="false" outlineLevel="0" max="10" min="10" style="3" width="10.37"/>
    <col collapsed="false" customWidth="true" hidden="false" outlineLevel="0" max="11" min="11" style="4" width="13.87"/>
    <col collapsed="false" customWidth="false" hidden="false" outlineLevel="0" max="257" min="12" style="5" width="8.99"/>
  </cols>
  <sheetData>
    <row r="1" s="5" customFormat="true" ht="30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5" customFormat="true" ht="20.1" hidden="false" customHeight="true" outlineLevel="0" collapsed="false">
      <c r="A2" s="7" t="s">
        <v>1</v>
      </c>
      <c r="B2" s="7"/>
      <c r="C2" s="7"/>
      <c r="D2" s="7"/>
      <c r="E2" s="7"/>
      <c r="F2" s="7"/>
      <c r="G2" s="2"/>
      <c r="H2" s="1"/>
      <c r="I2" s="1"/>
      <c r="J2" s="3"/>
      <c r="K2" s="4"/>
    </row>
    <row r="3" s="10" customFormat="true" ht="51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9" t="s">
        <v>11</v>
      </c>
      <c r="K3" s="8" t="s">
        <v>12</v>
      </c>
    </row>
    <row r="4" s="5" customFormat="true" ht="15" hidden="false" customHeight="true" outlineLevel="0" collapsed="false">
      <c r="A4" s="11" t="s">
        <v>13</v>
      </c>
      <c r="B4" s="12" t="n">
        <f aca="false">SUM(C4+C5+C6+C7+C8+C9+D4)</f>
        <v>221</v>
      </c>
      <c r="C4" s="13" t="n">
        <v>41</v>
      </c>
      <c r="D4" s="13"/>
      <c r="E4" s="13"/>
      <c r="F4" s="13"/>
      <c r="G4" s="14" t="s">
        <v>14</v>
      </c>
      <c r="H4" s="13" t="n">
        <v>20120618</v>
      </c>
      <c r="I4" s="13" t="s">
        <v>15</v>
      </c>
      <c r="J4" s="15" t="s">
        <v>16</v>
      </c>
      <c r="K4" s="16" t="s">
        <v>17</v>
      </c>
    </row>
    <row r="5" s="5" customFormat="true" ht="15" hidden="false" customHeight="false" outlineLevel="0" collapsed="false">
      <c r="A5" s="11" t="s">
        <v>18</v>
      </c>
      <c r="B5" s="12"/>
      <c r="C5" s="13" t="n">
        <v>36</v>
      </c>
      <c r="D5" s="13"/>
      <c r="E5" s="13"/>
      <c r="F5" s="13"/>
      <c r="G5" s="14" t="s">
        <v>14</v>
      </c>
      <c r="H5" s="13" t="n">
        <v>20120618</v>
      </c>
      <c r="I5" s="13" t="s">
        <v>15</v>
      </c>
      <c r="J5" s="15" t="s">
        <v>16</v>
      </c>
      <c r="K5" s="16"/>
    </row>
    <row r="6" s="5" customFormat="true" ht="15" hidden="false" customHeight="true" outlineLevel="0" collapsed="false">
      <c r="A6" s="11" t="s">
        <v>19</v>
      </c>
      <c r="B6" s="12"/>
      <c r="C6" s="13" t="n">
        <v>35</v>
      </c>
      <c r="D6" s="13"/>
      <c r="E6" s="13"/>
      <c r="F6" s="13"/>
      <c r="G6" s="14" t="s">
        <v>14</v>
      </c>
      <c r="H6" s="13" t="n">
        <v>20120618</v>
      </c>
      <c r="I6" s="13" t="s">
        <v>15</v>
      </c>
      <c r="J6" s="15" t="s">
        <v>20</v>
      </c>
      <c r="K6" s="16" t="s">
        <v>21</v>
      </c>
    </row>
    <row r="7" s="5" customFormat="true" ht="15" hidden="false" customHeight="false" outlineLevel="0" collapsed="false">
      <c r="A7" s="11" t="s">
        <v>22</v>
      </c>
      <c r="B7" s="12"/>
      <c r="C7" s="13" t="n">
        <v>38</v>
      </c>
      <c r="D7" s="13"/>
      <c r="E7" s="13"/>
      <c r="F7" s="13"/>
      <c r="G7" s="14" t="s">
        <v>14</v>
      </c>
      <c r="H7" s="13" t="n">
        <v>20120618</v>
      </c>
      <c r="I7" s="13" t="s">
        <v>15</v>
      </c>
      <c r="J7" s="15" t="s">
        <v>20</v>
      </c>
      <c r="K7" s="16"/>
    </row>
    <row r="8" s="5" customFormat="true" ht="15" hidden="false" customHeight="true" outlineLevel="0" collapsed="false">
      <c r="A8" s="11" t="s">
        <v>23</v>
      </c>
      <c r="B8" s="12"/>
      <c r="C8" s="13" t="n">
        <v>35</v>
      </c>
      <c r="D8" s="13"/>
      <c r="E8" s="13"/>
      <c r="F8" s="13"/>
      <c r="G8" s="14" t="s">
        <v>14</v>
      </c>
      <c r="H8" s="13" t="n">
        <v>20120618</v>
      </c>
      <c r="I8" s="13" t="s">
        <v>15</v>
      </c>
      <c r="J8" s="15" t="s">
        <v>24</v>
      </c>
      <c r="K8" s="16" t="s">
        <v>25</v>
      </c>
    </row>
    <row r="9" s="5" customFormat="true" ht="15" hidden="false" customHeight="false" outlineLevel="0" collapsed="false">
      <c r="A9" s="11" t="s">
        <v>26</v>
      </c>
      <c r="B9" s="12"/>
      <c r="C9" s="13" t="n">
        <v>36</v>
      </c>
      <c r="D9" s="13"/>
      <c r="E9" s="13"/>
      <c r="F9" s="13"/>
      <c r="G9" s="14" t="s">
        <v>14</v>
      </c>
      <c r="H9" s="13" t="n">
        <v>20120618</v>
      </c>
      <c r="I9" s="13" t="s">
        <v>15</v>
      </c>
      <c r="J9" s="15" t="s">
        <v>24</v>
      </c>
      <c r="K9" s="16"/>
    </row>
    <row r="10" s="18" customFormat="true" ht="12.75" hidden="false" customHeight="false" outlineLevel="0" collapsed="false">
      <c r="A10" s="11" t="s">
        <v>27</v>
      </c>
      <c r="B10" s="12" t="n">
        <f aca="false">SUM(C10+C11+C12+C13+C14+C15+C16+C18+C17+C19+C20)</f>
        <v>420</v>
      </c>
      <c r="C10" s="13" t="n">
        <v>35</v>
      </c>
      <c r="D10" s="13"/>
      <c r="E10" s="13"/>
      <c r="F10" s="13"/>
      <c r="G10" s="17" t="s">
        <v>28</v>
      </c>
      <c r="H10" s="13" t="n">
        <v>20120618</v>
      </c>
      <c r="I10" s="13" t="s">
        <v>15</v>
      </c>
      <c r="J10" s="15" t="s">
        <v>29</v>
      </c>
      <c r="K10" s="11" t="s">
        <v>30</v>
      </c>
    </row>
    <row r="11" s="5" customFormat="true" ht="15" hidden="false" customHeight="false" outlineLevel="0" collapsed="false">
      <c r="A11" s="11" t="s">
        <v>31</v>
      </c>
      <c r="B11" s="12"/>
      <c r="C11" s="13" t="n">
        <v>35</v>
      </c>
      <c r="D11" s="13"/>
      <c r="E11" s="13"/>
      <c r="F11" s="13"/>
      <c r="G11" s="17" t="s">
        <v>28</v>
      </c>
      <c r="H11" s="13" t="n">
        <v>20120618</v>
      </c>
      <c r="I11" s="13" t="s">
        <v>15</v>
      </c>
      <c r="J11" s="15" t="s">
        <v>29</v>
      </c>
      <c r="K11" s="11"/>
    </row>
    <row r="12" s="5" customFormat="true" ht="15" hidden="false" customHeight="false" outlineLevel="0" collapsed="false">
      <c r="A12" s="11" t="s">
        <v>32</v>
      </c>
      <c r="B12" s="12"/>
      <c r="C12" s="13" t="n">
        <v>38</v>
      </c>
      <c r="D12" s="13"/>
      <c r="E12" s="13"/>
      <c r="F12" s="13"/>
      <c r="G12" s="17" t="s">
        <v>28</v>
      </c>
      <c r="H12" s="13" t="n">
        <v>20120618</v>
      </c>
      <c r="I12" s="13" t="s">
        <v>15</v>
      </c>
      <c r="J12" s="15" t="s">
        <v>33</v>
      </c>
      <c r="K12" s="11" t="s">
        <v>34</v>
      </c>
    </row>
    <row r="13" s="5" customFormat="true" ht="15" hidden="false" customHeight="false" outlineLevel="0" collapsed="false">
      <c r="A13" s="11" t="s">
        <v>35</v>
      </c>
      <c r="B13" s="12"/>
      <c r="C13" s="13" t="n">
        <v>36</v>
      </c>
      <c r="D13" s="13"/>
      <c r="E13" s="13"/>
      <c r="F13" s="13"/>
      <c r="G13" s="17" t="s">
        <v>28</v>
      </c>
      <c r="H13" s="13" t="n">
        <v>20120618</v>
      </c>
      <c r="I13" s="13" t="s">
        <v>15</v>
      </c>
      <c r="J13" s="15" t="s">
        <v>33</v>
      </c>
      <c r="K13" s="11"/>
    </row>
    <row r="14" s="5" customFormat="true" ht="15" hidden="false" customHeight="false" outlineLevel="0" collapsed="false">
      <c r="A14" s="11" t="s">
        <v>36</v>
      </c>
      <c r="B14" s="12"/>
      <c r="C14" s="13" t="n">
        <v>37</v>
      </c>
      <c r="D14" s="13"/>
      <c r="E14" s="13"/>
      <c r="F14" s="13"/>
      <c r="G14" s="17" t="s">
        <v>28</v>
      </c>
      <c r="H14" s="13" t="n">
        <v>20120618</v>
      </c>
      <c r="I14" s="13" t="s">
        <v>15</v>
      </c>
      <c r="J14" s="15" t="s">
        <v>37</v>
      </c>
      <c r="K14" s="11" t="s">
        <v>38</v>
      </c>
    </row>
    <row r="15" s="5" customFormat="true" ht="15" hidden="false" customHeight="false" outlineLevel="0" collapsed="false">
      <c r="A15" s="11" t="s">
        <v>39</v>
      </c>
      <c r="B15" s="12"/>
      <c r="C15" s="13" t="n">
        <v>35</v>
      </c>
      <c r="D15" s="13"/>
      <c r="E15" s="13"/>
      <c r="F15" s="13"/>
      <c r="G15" s="17" t="s">
        <v>28</v>
      </c>
      <c r="H15" s="13" t="n">
        <v>20120618</v>
      </c>
      <c r="I15" s="13" t="s">
        <v>15</v>
      </c>
      <c r="J15" s="15" t="s">
        <v>37</v>
      </c>
      <c r="K15" s="11"/>
    </row>
    <row r="16" s="5" customFormat="true" ht="15" hidden="false" customHeight="false" outlineLevel="0" collapsed="false">
      <c r="A16" s="11" t="s">
        <v>40</v>
      </c>
      <c r="B16" s="12"/>
      <c r="C16" s="13" t="n">
        <v>38</v>
      </c>
      <c r="D16" s="13"/>
      <c r="E16" s="13"/>
      <c r="F16" s="13"/>
      <c r="G16" s="17" t="s">
        <v>28</v>
      </c>
      <c r="H16" s="13" t="n">
        <v>20120618</v>
      </c>
      <c r="I16" s="13" t="s">
        <v>15</v>
      </c>
      <c r="J16" s="15" t="s">
        <v>41</v>
      </c>
      <c r="K16" s="11" t="s">
        <v>42</v>
      </c>
    </row>
    <row r="17" s="5" customFormat="true" ht="15" hidden="false" customHeight="false" outlineLevel="0" collapsed="false">
      <c r="A17" s="11" t="s">
        <v>43</v>
      </c>
      <c r="B17" s="12"/>
      <c r="C17" s="13" t="n">
        <v>44</v>
      </c>
      <c r="D17" s="13"/>
      <c r="E17" s="13"/>
      <c r="F17" s="13"/>
      <c r="G17" s="17" t="s">
        <v>28</v>
      </c>
      <c r="H17" s="13" t="n">
        <v>20120618</v>
      </c>
      <c r="I17" s="13" t="s">
        <v>15</v>
      </c>
      <c r="J17" s="15" t="s">
        <v>41</v>
      </c>
      <c r="K17" s="11"/>
    </row>
    <row r="18" s="5" customFormat="true" ht="15" hidden="false" customHeight="false" outlineLevel="0" collapsed="false">
      <c r="A18" s="11" t="s">
        <v>44</v>
      </c>
      <c r="B18" s="12"/>
      <c r="C18" s="13" t="n">
        <v>35</v>
      </c>
      <c r="D18" s="13"/>
      <c r="E18" s="13"/>
      <c r="F18" s="13"/>
      <c r="G18" s="17" t="s">
        <v>28</v>
      </c>
      <c r="H18" s="13" t="n">
        <v>20120618</v>
      </c>
      <c r="I18" s="13" t="s">
        <v>15</v>
      </c>
      <c r="J18" s="15" t="s">
        <v>45</v>
      </c>
      <c r="K18" s="11" t="s">
        <v>46</v>
      </c>
    </row>
    <row r="19" s="5" customFormat="true" ht="15" hidden="false" customHeight="false" outlineLevel="0" collapsed="false">
      <c r="A19" s="11" t="s">
        <v>47</v>
      </c>
      <c r="B19" s="12"/>
      <c r="C19" s="13" t="n">
        <v>45</v>
      </c>
      <c r="D19" s="13"/>
      <c r="E19" s="13"/>
      <c r="F19" s="13"/>
      <c r="G19" s="17" t="s">
        <v>28</v>
      </c>
      <c r="H19" s="13" t="n">
        <v>20120618</v>
      </c>
      <c r="I19" s="13" t="s">
        <v>15</v>
      </c>
      <c r="J19" s="15" t="s">
        <v>45</v>
      </c>
      <c r="K19" s="11"/>
    </row>
    <row r="20" s="19" customFormat="true" ht="15" hidden="false" customHeight="false" outlineLevel="0" collapsed="false">
      <c r="A20" s="11" t="s">
        <v>48</v>
      </c>
      <c r="B20" s="12"/>
      <c r="C20" s="13" t="n">
        <v>42</v>
      </c>
      <c r="D20" s="13"/>
      <c r="E20" s="13"/>
      <c r="F20" s="13"/>
      <c r="G20" s="17" t="s">
        <v>28</v>
      </c>
      <c r="H20" s="13" t="n">
        <v>20120618</v>
      </c>
      <c r="I20" s="13" t="s">
        <v>15</v>
      </c>
      <c r="J20" s="15" t="s">
        <v>49</v>
      </c>
      <c r="K20" s="11" t="s">
        <v>50</v>
      </c>
      <c r="L20" s="5"/>
    </row>
    <row r="21" s="5" customFormat="true" ht="15" hidden="false" customHeight="false" outlineLevel="0" collapsed="false">
      <c r="A21" s="11" t="s">
        <v>51</v>
      </c>
      <c r="B21" s="13" t="n">
        <f aca="false">SUM(C21+D21)</f>
        <v>57</v>
      </c>
      <c r="C21" s="13" t="n">
        <v>56</v>
      </c>
      <c r="D21" s="13" t="n">
        <v>1</v>
      </c>
      <c r="E21" s="13"/>
      <c r="F21" s="13"/>
      <c r="G21" s="17" t="s">
        <v>52</v>
      </c>
      <c r="H21" s="13" t="n">
        <v>20120618</v>
      </c>
      <c r="I21" s="13" t="s">
        <v>15</v>
      </c>
      <c r="J21" s="15" t="s">
        <v>53</v>
      </c>
      <c r="K21" s="11" t="s">
        <v>54</v>
      </c>
    </row>
    <row r="22" s="5" customFormat="true" ht="15" hidden="false" customHeight="true" outlineLevel="0" collapsed="false">
      <c r="A22" s="11" t="s">
        <v>55</v>
      </c>
      <c r="B22" s="12" t="n">
        <f aca="false">SUM(C22+C23+D22)</f>
        <v>80</v>
      </c>
      <c r="C22" s="13" t="n">
        <v>36</v>
      </c>
      <c r="D22" s="13" t="n">
        <v>7</v>
      </c>
      <c r="E22" s="13"/>
      <c r="F22" s="13"/>
      <c r="G22" s="14" t="s">
        <v>56</v>
      </c>
      <c r="H22" s="13" t="n">
        <v>20120618</v>
      </c>
      <c r="I22" s="13" t="s">
        <v>57</v>
      </c>
      <c r="J22" s="15" t="s">
        <v>20</v>
      </c>
      <c r="K22" s="16" t="s">
        <v>58</v>
      </c>
    </row>
    <row r="23" s="5" customFormat="true" ht="15" hidden="false" customHeight="false" outlineLevel="0" collapsed="false">
      <c r="A23" s="11" t="s">
        <v>59</v>
      </c>
      <c r="B23" s="12"/>
      <c r="C23" s="13" t="n">
        <v>37</v>
      </c>
      <c r="D23" s="13"/>
      <c r="E23" s="13"/>
      <c r="F23" s="13"/>
      <c r="G23" s="14" t="s">
        <v>56</v>
      </c>
      <c r="H23" s="13" t="n">
        <v>20120618</v>
      </c>
      <c r="I23" s="13" t="s">
        <v>57</v>
      </c>
      <c r="J23" s="15" t="s">
        <v>20</v>
      </c>
      <c r="K23" s="16"/>
    </row>
    <row r="24" s="5" customFormat="true" ht="15" hidden="false" customHeight="false" outlineLevel="0" collapsed="false">
      <c r="A24" s="11" t="s">
        <v>60</v>
      </c>
      <c r="B24" s="13" t="n">
        <f aca="false">SUM(C24+D24)</f>
        <v>40</v>
      </c>
      <c r="C24" s="13" t="n">
        <v>39</v>
      </c>
      <c r="D24" s="13" t="n">
        <v>1</v>
      </c>
      <c r="E24" s="13"/>
      <c r="F24" s="13"/>
      <c r="G24" s="14" t="s">
        <v>61</v>
      </c>
      <c r="H24" s="13" t="n">
        <v>20120619</v>
      </c>
      <c r="I24" s="13" t="s">
        <v>15</v>
      </c>
      <c r="J24" s="15" t="s">
        <v>62</v>
      </c>
      <c r="K24" s="11" t="s">
        <v>63</v>
      </c>
    </row>
    <row r="25" s="18" customFormat="true" ht="12.75" hidden="false" customHeight="true" outlineLevel="0" collapsed="false">
      <c r="A25" s="11" t="s">
        <v>27</v>
      </c>
      <c r="B25" s="12" t="n">
        <f aca="false">SUM(C25+C26+C27+C28+C29+C30+C31+C33+C32+C34+C35+D25)</f>
        <v>384</v>
      </c>
      <c r="C25" s="20" t="n">
        <v>31</v>
      </c>
      <c r="D25" s="13" t="n">
        <v>5</v>
      </c>
      <c r="E25" s="13"/>
      <c r="F25" s="13"/>
      <c r="G25" s="17" t="s">
        <v>64</v>
      </c>
      <c r="H25" s="13" t="n">
        <v>20120619</v>
      </c>
      <c r="I25" s="13" t="s">
        <v>15</v>
      </c>
      <c r="J25" s="15" t="s">
        <v>20</v>
      </c>
      <c r="K25" s="16" t="s">
        <v>65</v>
      </c>
    </row>
    <row r="26" s="19" customFormat="true" ht="14.25" hidden="false" customHeight="true" outlineLevel="0" collapsed="false">
      <c r="A26" s="11" t="s">
        <v>31</v>
      </c>
      <c r="B26" s="12"/>
      <c r="C26" s="20" t="n">
        <v>29</v>
      </c>
      <c r="D26" s="13"/>
      <c r="E26" s="13"/>
      <c r="F26" s="13"/>
      <c r="G26" s="17" t="s">
        <v>64</v>
      </c>
      <c r="H26" s="13" t="n">
        <v>20120619</v>
      </c>
      <c r="I26" s="13" t="s">
        <v>15</v>
      </c>
      <c r="J26" s="15" t="s">
        <v>20</v>
      </c>
      <c r="K26" s="16"/>
    </row>
    <row r="27" s="19" customFormat="true" ht="12.75" hidden="false" customHeight="true" outlineLevel="0" collapsed="false">
      <c r="A27" s="11" t="s">
        <v>32</v>
      </c>
      <c r="B27" s="12"/>
      <c r="C27" s="20" t="n">
        <v>33</v>
      </c>
      <c r="D27" s="13"/>
      <c r="E27" s="13"/>
      <c r="F27" s="13"/>
      <c r="G27" s="17" t="s">
        <v>64</v>
      </c>
      <c r="H27" s="13" t="n">
        <v>20120619</v>
      </c>
      <c r="I27" s="13" t="s">
        <v>15</v>
      </c>
      <c r="J27" s="15" t="s">
        <v>29</v>
      </c>
      <c r="K27" s="16" t="s">
        <v>66</v>
      </c>
    </row>
    <row r="28" s="19" customFormat="true" ht="12.75" hidden="false" customHeight="false" outlineLevel="0" collapsed="false">
      <c r="A28" s="11" t="s">
        <v>35</v>
      </c>
      <c r="B28" s="12"/>
      <c r="C28" s="20" t="n">
        <v>30</v>
      </c>
      <c r="D28" s="13"/>
      <c r="E28" s="13"/>
      <c r="F28" s="13"/>
      <c r="G28" s="17" t="s">
        <v>64</v>
      </c>
      <c r="H28" s="13" t="n">
        <v>20120619</v>
      </c>
      <c r="I28" s="13" t="s">
        <v>15</v>
      </c>
      <c r="J28" s="15" t="s">
        <v>29</v>
      </c>
      <c r="K28" s="16"/>
    </row>
    <row r="29" s="19" customFormat="true" ht="14.25" hidden="false" customHeight="true" outlineLevel="0" collapsed="false">
      <c r="A29" s="11" t="s">
        <v>36</v>
      </c>
      <c r="B29" s="12"/>
      <c r="C29" s="20" t="n">
        <v>33</v>
      </c>
      <c r="D29" s="13"/>
      <c r="E29" s="13"/>
      <c r="F29" s="13"/>
      <c r="G29" s="17" t="s">
        <v>64</v>
      </c>
      <c r="H29" s="13" t="n">
        <v>20120619</v>
      </c>
      <c r="I29" s="13" t="s">
        <v>15</v>
      </c>
      <c r="J29" s="15" t="s">
        <v>49</v>
      </c>
      <c r="K29" s="16" t="s">
        <v>67</v>
      </c>
    </row>
    <row r="30" s="19" customFormat="true" ht="14.25" hidden="false" customHeight="true" outlineLevel="0" collapsed="false">
      <c r="A30" s="11" t="s">
        <v>39</v>
      </c>
      <c r="B30" s="12"/>
      <c r="C30" s="20" t="n">
        <v>30</v>
      </c>
      <c r="D30" s="13"/>
      <c r="E30" s="13"/>
      <c r="F30" s="13"/>
      <c r="G30" s="17" t="s">
        <v>64</v>
      </c>
      <c r="H30" s="13" t="n">
        <v>20120619</v>
      </c>
      <c r="I30" s="13" t="s">
        <v>15</v>
      </c>
      <c r="J30" s="15" t="s">
        <v>49</v>
      </c>
      <c r="K30" s="16"/>
    </row>
    <row r="31" s="19" customFormat="true" ht="12.75" hidden="false" customHeight="true" outlineLevel="0" collapsed="false">
      <c r="A31" s="11" t="s">
        <v>40</v>
      </c>
      <c r="B31" s="12"/>
      <c r="C31" s="20" t="n">
        <v>34</v>
      </c>
      <c r="D31" s="13"/>
      <c r="E31" s="13"/>
      <c r="F31" s="13"/>
      <c r="G31" s="17" t="s">
        <v>64</v>
      </c>
      <c r="H31" s="13" t="n">
        <v>20120619</v>
      </c>
      <c r="I31" s="13" t="s">
        <v>15</v>
      </c>
      <c r="J31" s="15" t="s">
        <v>33</v>
      </c>
      <c r="K31" s="16" t="s">
        <v>68</v>
      </c>
    </row>
    <row r="32" s="19" customFormat="true" ht="12.75" hidden="false" customHeight="true" outlineLevel="0" collapsed="false">
      <c r="A32" s="11" t="s">
        <v>43</v>
      </c>
      <c r="B32" s="12"/>
      <c r="C32" s="20" t="n">
        <v>43</v>
      </c>
      <c r="D32" s="13"/>
      <c r="E32" s="13"/>
      <c r="F32" s="13"/>
      <c r="G32" s="17" t="s">
        <v>64</v>
      </c>
      <c r="H32" s="13" t="n">
        <v>20120619</v>
      </c>
      <c r="I32" s="13" t="s">
        <v>15</v>
      </c>
      <c r="J32" s="15" t="s">
        <v>33</v>
      </c>
      <c r="K32" s="16"/>
    </row>
    <row r="33" s="19" customFormat="true" ht="14.25" hidden="false" customHeight="true" outlineLevel="0" collapsed="false">
      <c r="A33" s="11" t="s">
        <v>44</v>
      </c>
      <c r="B33" s="12"/>
      <c r="C33" s="20" t="n">
        <v>34</v>
      </c>
      <c r="D33" s="13"/>
      <c r="E33" s="13"/>
      <c r="F33" s="13"/>
      <c r="G33" s="17" t="s">
        <v>64</v>
      </c>
      <c r="H33" s="13" t="n">
        <v>20120619</v>
      </c>
      <c r="I33" s="13" t="s">
        <v>15</v>
      </c>
      <c r="J33" s="15" t="s">
        <v>37</v>
      </c>
      <c r="K33" s="16" t="s">
        <v>69</v>
      </c>
    </row>
    <row r="34" s="19" customFormat="true" ht="14.25" hidden="false" customHeight="true" outlineLevel="0" collapsed="false">
      <c r="A34" s="11" t="s">
        <v>47</v>
      </c>
      <c r="B34" s="12"/>
      <c r="C34" s="20" t="n">
        <v>42</v>
      </c>
      <c r="D34" s="13"/>
      <c r="E34" s="13"/>
      <c r="F34" s="13"/>
      <c r="G34" s="17" t="s">
        <v>64</v>
      </c>
      <c r="H34" s="13" t="n">
        <v>20120619</v>
      </c>
      <c r="I34" s="13" t="s">
        <v>15</v>
      </c>
      <c r="J34" s="15" t="s">
        <v>37</v>
      </c>
      <c r="K34" s="16"/>
    </row>
    <row r="35" s="19" customFormat="true" ht="12.75" hidden="false" customHeight="false" outlineLevel="0" collapsed="false">
      <c r="A35" s="11" t="s">
        <v>48</v>
      </c>
      <c r="B35" s="12"/>
      <c r="C35" s="20" t="n">
        <v>40</v>
      </c>
      <c r="D35" s="13"/>
      <c r="E35" s="13"/>
      <c r="F35" s="13"/>
      <c r="G35" s="17" t="s">
        <v>64</v>
      </c>
      <c r="H35" s="13" t="n">
        <v>20120619</v>
      </c>
      <c r="I35" s="13" t="s">
        <v>15</v>
      </c>
      <c r="J35" s="15" t="s">
        <v>70</v>
      </c>
      <c r="K35" s="11" t="s">
        <v>71</v>
      </c>
    </row>
    <row r="36" s="5" customFormat="true" ht="15" hidden="false" customHeight="false" outlineLevel="0" collapsed="false">
      <c r="A36" s="13" t="s">
        <v>72</v>
      </c>
      <c r="B36" s="13" t="n">
        <v>40</v>
      </c>
      <c r="C36" s="13" t="n">
        <v>40</v>
      </c>
      <c r="D36" s="13"/>
      <c r="E36" s="13"/>
      <c r="F36" s="13"/>
      <c r="G36" s="21" t="s">
        <v>73</v>
      </c>
      <c r="H36" s="13" t="n">
        <v>20120619</v>
      </c>
      <c r="I36" s="13" t="s">
        <v>57</v>
      </c>
      <c r="J36" s="15" t="s">
        <v>62</v>
      </c>
      <c r="K36" s="11" t="s">
        <v>74</v>
      </c>
    </row>
    <row r="37" s="5" customFormat="true" ht="15" hidden="false" customHeight="true" outlineLevel="0" collapsed="false">
      <c r="A37" s="11" t="s">
        <v>75</v>
      </c>
      <c r="B37" s="12" t="n">
        <f aca="false">SUM(C37+C39+C41+C42+C43+C38+C44+C46+C45+C47+C40+D37)</f>
        <v>379</v>
      </c>
      <c r="C37" s="20" t="n">
        <v>32</v>
      </c>
      <c r="D37" s="13" t="n">
        <v>9</v>
      </c>
      <c r="E37" s="13"/>
      <c r="F37" s="13"/>
      <c r="G37" s="21" t="s">
        <v>76</v>
      </c>
      <c r="H37" s="13" t="n">
        <v>20120620</v>
      </c>
      <c r="I37" s="13" t="s">
        <v>15</v>
      </c>
      <c r="J37" s="15" t="s">
        <v>20</v>
      </c>
      <c r="K37" s="16" t="s">
        <v>77</v>
      </c>
      <c r="L37" s="22"/>
    </row>
    <row r="38" s="5" customFormat="true" ht="15" hidden="false" customHeight="false" outlineLevel="0" collapsed="false">
      <c r="A38" s="11" t="s">
        <v>78</v>
      </c>
      <c r="B38" s="12"/>
      <c r="C38" s="20" t="n">
        <v>34</v>
      </c>
      <c r="D38" s="13"/>
      <c r="E38" s="13"/>
      <c r="F38" s="13"/>
      <c r="G38" s="21" t="s">
        <v>76</v>
      </c>
      <c r="H38" s="13" t="n">
        <v>20120620</v>
      </c>
      <c r="I38" s="13" t="s">
        <v>15</v>
      </c>
      <c r="J38" s="15" t="s">
        <v>20</v>
      </c>
      <c r="K38" s="16"/>
      <c r="L38" s="22"/>
    </row>
    <row r="39" s="5" customFormat="true" ht="15" hidden="false" customHeight="true" outlineLevel="0" collapsed="false">
      <c r="A39" s="11" t="s">
        <v>79</v>
      </c>
      <c r="B39" s="12"/>
      <c r="C39" s="20" t="n">
        <v>24</v>
      </c>
      <c r="D39" s="13"/>
      <c r="E39" s="13"/>
      <c r="F39" s="13"/>
      <c r="G39" s="21" t="s">
        <v>76</v>
      </c>
      <c r="H39" s="13" t="n">
        <v>20120620</v>
      </c>
      <c r="I39" s="13" t="s">
        <v>15</v>
      </c>
      <c r="J39" s="15" t="s">
        <v>33</v>
      </c>
      <c r="K39" s="16" t="s">
        <v>80</v>
      </c>
    </row>
    <row r="40" s="5" customFormat="true" ht="15" hidden="false" customHeight="false" outlineLevel="0" collapsed="false">
      <c r="A40" s="11" t="s">
        <v>51</v>
      </c>
      <c r="B40" s="12"/>
      <c r="C40" s="20" t="n">
        <v>53</v>
      </c>
      <c r="D40" s="13"/>
      <c r="E40" s="13"/>
      <c r="F40" s="13"/>
      <c r="G40" s="21" t="s">
        <v>76</v>
      </c>
      <c r="H40" s="13" t="n">
        <v>20120620</v>
      </c>
      <c r="I40" s="13" t="s">
        <v>15</v>
      </c>
      <c r="J40" s="15" t="s">
        <v>33</v>
      </c>
      <c r="K40" s="16"/>
    </row>
    <row r="41" s="5" customFormat="true" ht="15" hidden="false" customHeight="true" outlineLevel="0" collapsed="false">
      <c r="A41" s="11" t="s">
        <v>81</v>
      </c>
      <c r="B41" s="12"/>
      <c r="C41" s="20" t="n">
        <v>25</v>
      </c>
      <c r="D41" s="13"/>
      <c r="E41" s="13"/>
      <c r="F41" s="13"/>
      <c r="G41" s="21" t="s">
        <v>76</v>
      </c>
      <c r="H41" s="13" t="n">
        <v>20120620</v>
      </c>
      <c r="I41" s="13" t="s">
        <v>15</v>
      </c>
      <c r="J41" s="15" t="s">
        <v>37</v>
      </c>
      <c r="K41" s="16" t="s">
        <v>82</v>
      </c>
    </row>
    <row r="42" s="5" customFormat="true" ht="15" hidden="false" customHeight="false" outlineLevel="0" collapsed="false">
      <c r="A42" s="11" t="s">
        <v>83</v>
      </c>
      <c r="B42" s="12"/>
      <c r="C42" s="20" t="n">
        <v>23</v>
      </c>
      <c r="D42" s="13"/>
      <c r="E42" s="13"/>
      <c r="F42" s="13"/>
      <c r="G42" s="21" t="s">
        <v>76</v>
      </c>
      <c r="H42" s="13" t="n">
        <v>20120620</v>
      </c>
      <c r="I42" s="13" t="s">
        <v>15</v>
      </c>
      <c r="J42" s="15" t="s">
        <v>37</v>
      </c>
      <c r="K42" s="16"/>
    </row>
    <row r="43" s="5" customFormat="true" ht="15" hidden="false" customHeight="false" outlineLevel="0" collapsed="false">
      <c r="A43" s="11" t="s">
        <v>84</v>
      </c>
      <c r="B43" s="12"/>
      <c r="C43" s="20" t="n">
        <v>25</v>
      </c>
      <c r="D43" s="13"/>
      <c r="E43" s="13"/>
      <c r="F43" s="13"/>
      <c r="G43" s="21" t="s">
        <v>76</v>
      </c>
      <c r="H43" s="13" t="n">
        <v>20120620</v>
      </c>
      <c r="I43" s="13" t="s">
        <v>15</v>
      </c>
      <c r="J43" s="15" t="s">
        <v>37</v>
      </c>
      <c r="K43" s="16"/>
    </row>
    <row r="44" s="5" customFormat="true" ht="15" hidden="false" customHeight="true" outlineLevel="0" collapsed="false">
      <c r="A44" s="11" t="s">
        <v>55</v>
      </c>
      <c r="B44" s="12"/>
      <c r="C44" s="20" t="n">
        <v>33</v>
      </c>
      <c r="D44" s="13"/>
      <c r="E44" s="13"/>
      <c r="F44" s="13"/>
      <c r="G44" s="21" t="s">
        <v>76</v>
      </c>
      <c r="H44" s="13" t="n">
        <v>20120620</v>
      </c>
      <c r="I44" s="13" t="s">
        <v>15</v>
      </c>
      <c r="J44" s="15" t="s">
        <v>41</v>
      </c>
      <c r="K44" s="16" t="s">
        <v>85</v>
      </c>
    </row>
    <row r="45" s="5" customFormat="true" ht="15" hidden="false" customHeight="false" outlineLevel="0" collapsed="false">
      <c r="A45" s="11" t="s">
        <v>86</v>
      </c>
      <c r="B45" s="12"/>
      <c r="C45" s="20" t="n">
        <v>47</v>
      </c>
      <c r="D45" s="13"/>
      <c r="E45" s="13"/>
      <c r="F45" s="13"/>
      <c r="G45" s="21" t="s">
        <v>76</v>
      </c>
      <c r="H45" s="13" t="n">
        <v>20120620</v>
      </c>
      <c r="I45" s="13" t="s">
        <v>15</v>
      </c>
      <c r="J45" s="15" t="s">
        <v>41</v>
      </c>
      <c r="K45" s="16"/>
    </row>
    <row r="46" s="5" customFormat="true" ht="15" hidden="false" customHeight="true" outlineLevel="0" collapsed="false">
      <c r="A46" s="11" t="s">
        <v>59</v>
      </c>
      <c r="B46" s="12"/>
      <c r="C46" s="20" t="n">
        <v>34</v>
      </c>
      <c r="D46" s="13"/>
      <c r="E46" s="13"/>
      <c r="F46" s="13"/>
      <c r="G46" s="21" t="s">
        <v>76</v>
      </c>
      <c r="H46" s="13" t="n">
        <v>20120620</v>
      </c>
      <c r="I46" s="13" t="s">
        <v>15</v>
      </c>
      <c r="J46" s="15" t="s">
        <v>45</v>
      </c>
      <c r="K46" s="16" t="s">
        <v>87</v>
      </c>
    </row>
    <row r="47" s="5" customFormat="true" ht="15" hidden="false" customHeight="false" outlineLevel="0" collapsed="false">
      <c r="A47" s="11" t="s">
        <v>88</v>
      </c>
      <c r="B47" s="12"/>
      <c r="C47" s="20" t="n">
        <v>40</v>
      </c>
      <c r="D47" s="13"/>
      <c r="E47" s="13"/>
      <c r="F47" s="13"/>
      <c r="G47" s="21" t="s">
        <v>76</v>
      </c>
      <c r="H47" s="13" t="n">
        <v>20120620</v>
      </c>
      <c r="I47" s="13" t="s">
        <v>15</v>
      </c>
      <c r="J47" s="15" t="s">
        <v>45</v>
      </c>
      <c r="K47" s="16"/>
    </row>
    <row r="48" s="5" customFormat="true" ht="15" hidden="false" customHeight="false" outlineLevel="0" collapsed="false">
      <c r="A48" s="11" t="s">
        <v>13</v>
      </c>
      <c r="B48" s="12" t="n">
        <f aca="false">SUM(C48+C49+C50+C51+C52+C53+D48+F48+E52)</f>
        <v>229</v>
      </c>
      <c r="C48" s="13" t="n">
        <v>41</v>
      </c>
      <c r="D48" s="13" t="n">
        <v>2</v>
      </c>
      <c r="E48" s="13"/>
      <c r="F48" s="13" t="n">
        <v>1</v>
      </c>
      <c r="G48" s="21" t="s">
        <v>89</v>
      </c>
      <c r="H48" s="13" t="n">
        <v>20120621</v>
      </c>
      <c r="I48" s="13" t="s">
        <v>15</v>
      </c>
      <c r="J48" s="15" t="s">
        <v>33</v>
      </c>
      <c r="K48" s="11" t="s">
        <v>90</v>
      </c>
    </row>
    <row r="49" s="5" customFormat="true" ht="15" hidden="false" customHeight="false" outlineLevel="0" collapsed="false">
      <c r="A49" s="11" t="s">
        <v>18</v>
      </c>
      <c r="B49" s="12"/>
      <c r="C49" s="13" t="n">
        <v>36</v>
      </c>
      <c r="D49" s="13"/>
      <c r="E49" s="13"/>
      <c r="F49" s="13"/>
      <c r="G49" s="21" t="s">
        <v>89</v>
      </c>
      <c r="H49" s="13" t="n">
        <v>20120621</v>
      </c>
      <c r="I49" s="13" t="s">
        <v>15</v>
      </c>
      <c r="J49" s="15" t="s">
        <v>33</v>
      </c>
      <c r="K49" s="11"/>
    </row>
    <row r="50" s="5" customFormat="true" ht="15" hidden="false" customHeight="false" outlineLevel="0" collapsed="false">
      <c r="A50" s="11" t="s">
        <v>19</v>
      </c>
      <c r="B50" s="12"/>
      <c r="C50" s="13" t="n">
        <v>35</v>
      </c>
      <c r="D50" s="13"/>
      <c r="E50" s="13"/>
      <c r="F50" s="13"/>
      <c r="G50" s="21" t="s">
        <v>89</v>
      </c>
      <c r="H50" s="13" t="n">
        <v>20120621</v>
      </c>
      <c r="I50" s="13" t="s">
        <v>15</v>
      </c>
      <c r="J50" s="15" t="s">
        <v>37</v>
      </c>
      <c r="K50" s="11" t="s">
        <v>91</v>
      </c>
    </row>
    <row r="51" s="5" customFormat="true" ht="15" hidden="false" customHeight="false" outlineLevel="0" collapsed="false">
      <c r="A51" s="11" t="s">
        <v>22</v>
      </c>
      <c r="B51" s="12"/>
      <c r="C51" s="13" t="n">
        <v>38</v>
      </c>
      <c r="D51" s="13"/>
      <c r="E51" s="13"/>
      <c r="F51" s="13"/>
      <c r="G51" s="21" t="s">
        <v>89</v>
      </c>
      <c r="H51" s="13" t="n">
        <v>20120621</v>
      </c>
      <c r="I51" s="13" t="s">
        <v>15</v>
      </c>
      <c r="J51" s="15" t="s">
        <v>37</v>
      </c>
      <c r="K51" s="11"/>
    </row>
    <row r="52" s="5" customFormat="true" ht="15" hidden="false" customHeight="true" outlineLevel="0" collapsed="false">
      <c r="A52" s="11" t="s">
        <v>23</v>
      </c>
      <c r="B52" s="12"/>
      <c r="C52" s="13" t="n">
        <v>35</v>
      </c>
      <c r="D52" s="13"/>
      <c r="E52" s="13" t="n">
        <v>5</v>
      </c>
      <c r="F52" s="13"/>
      <c r="G52" s="21" t="s">
        <v>89</v>
      </c>
      <c r="H52" s="13" t="n">
        <v>20120621</v>
      </c>
      <c r="I52" s="13" t="s">
        <v>15</v>
      </c>
      <c r="J52" s="15" t="s">
        <v>20</v>
      </c>
      <c r="K52" s="16" t="s">
        <v>92</v>
      </c>
    </row>
    <row r="53" s="5" customFormat="true" ht="15" hidden="false" customHeight="false" outlineLevel="0" collapsed="false">
      <c r="A53" s="11" t="s">
        <v>26</v>
      </c>
      <c r="B53" s="12"/>
      <c r="C53" s="13" t="n">
        <v>36</v>
      </c>
      <c r="D53" s="13"/>
      <c r="E53" s="13"/>
      <c r="F53" s="13"/>
      <c r="G53" s="21" t="s">
        <v>89</v>
      </c>
      <c r="H53" s="13" t="n">
        <v>20120621</v>
      </c>
      <c r="I53" s="13" t="s">
        <v>15</v>
      </c>
      <c r="J53" s="15" t="s">
        <v>20</v>
      </c>
      <c r="K53" s="16"/>
    </row>
    <row r="54" s="5" customFormat="true" ht="15" hidden="false" customHeight="true" outlineLevel="0" collapsed="false">
      <c r="A54" s="11" t="s">
        <v>40</v>
      </c>
      <c r="B54" s="12" t="n">
        <f aca="false">SUM(C54+C55+D54)</f>
        <v>76</v>
      </c>
      <c r="C54" s="13" t="n">
        <v>38</v>
      </c>
      <c r="D54" s="13" t="n">
        <v>3</v>
      </c>
      <c r="E54" s="13"/>
      <c r="F54" s="13"/>
      <c r="G54" s="21" t="s">
        <v>93</v>
      </c>
      <c r="H54" s="13" t="n">
        <v>20120621</v>
      </c>
      <c r="I54" s="13" t="s">
        <v>15</v>
      </c>
      <c r="J54" s="15" t="s">
        <v>41</v>
      </c>
      <c r="K54" s="16" t="s">
        <v>94</v>
      </c>
    </row>
    <row r="55" s="5" customFormat="true" ht="15" hidden="false" customHeight="false" outlineLevel="0" collapsed="false">
      <c r="A55" s="11" t="s">
        <v>44</v>
      </c>
      <c r="B55" s="12"/>
      <c r="C55" s="13" t="n">
        <v>35</v>
      </c>
      <c r="D55" s="13"/>
      <c r="E55" s="13"/>
      <c r="F55" s="13"/>
      <c r="G55" s="21" t="s">
        <v>93</v>
      </c>
      <c r="H55" s="13" t="n">
        <v>20120621</v>
      </c>
      <c r="I55" s="13" t="s">
        <v>15</v>
      </c>
      <c r="J55" s="15" t="s">
        <v>41</v>
      </c>
      <c r="K55" s="16"/>
    </row>
    <row r="56" s="5" customFormat="true" ht="15" hidden="false" customHeight="true" outlineLevel="0" collapsed="false">
      <c r="A56" s="23" t="s">
        <v>43</v>
      </c>
      <c r="B56" s="12" t="n">
        <f aca="false">SUM(C56+C57)</f>
        <v>89</v>
      </c>
      <c r="C56" s="20" t="n">
        <v>44</v>
      </c>
      <c r="D56" s="13"/>
      <c r="E56" s="13"/>
      <c r="F56" s="13"/>
      <c r="G56" s="14" t="s">
        <v>95</v>
      </c>
      <c r="H56" s="13" t="n">
        <v>20120621</v>
      </c>
      <c r="I56" s="13" t="s">
        <v>15</v>
      </c>
      <c r="J56" s="15" t="s">
        <v>16</v>
      </c>
      <c r="K56" s="16" t="s">
        <v>96</v>
      </c>
    </row>
    <row r="57" s="5" customFormat="true" ht="15" hidden="false" customHeight="false" outlineLevel="0" collapsed="false">
      <c r="A57" s="23" t="s">
        <v>47</v>
      </c>
      <c r="B57" s="12"/>
      <c r="C57" s="20" t="n">
        <v>45</v>
      </c>
      <c r="D57" s="13"/>
      <c r="E57" s="13"/>
      <c r="F57" s="13"/>
      <c r="G57" s="14" t="s">
        <v>95</v>
      </c>
      <c r="H57" s="13" t="n">
        <v>20120621</v>
      </c>
      <c r="I57" s="13" t="s">
        <v>15</v>
      </c>
      <c r="J57" s="15" t="s">
        <v>16</v>
      </c>
      <c r="K57" s="16"/>
    </row>
    <row r="58" s="5" customFormat="true" ht="15" hidden="false" customHeight="false" outlineLevel="0" collapsed="false">
      <c r="A58" s="11" t="s">
        <v>48</v>
      </c>
      <c r="B58" s="13" t="n">
        <f aca="false">SUM(C58+D58)</f>
        <v>44</v>
      </c>
      <c r="C58" s="13" t="n">
        <v>42</v>
      </c>
      <c r="D58" s="13" t="n">
        <v>2</v>
      </c>
      <c r="E58" s="13"/>
      <c r="F58" s="13"/>
      <c r="G58" s="17" t="s">
        <v>97</v>
      </c>
      <c r="H58" s="13" t="n">
        <v>20120621</v>
      </c>
      <c r="I58" s="13" t="s">
        <v>15</v>
      </c>
      <c r="J58" s="15" t="s">
        <v>49</v>
      </c>
      <c r="K58" s="11" t="s">
        <v>98</v>
      </c>
    </row>
    <row r="59" s="5" customFormat="true" ht="15" hidden="false" customHeight="false" outlineLevel="0" collapsed="false">
      <c r="A59" s="11" t="s">
        <v>75</v>
      </c>
      <c r="B59" s="12" t="n">
        <f aca="false">SUM(C59+C60+C61+C63+C65+C66+C67+C68+C62+C64+C69+D59+D69)</f>
        <v>416</v>
      </c>
      <c r="C59" s="20" t="n">
        <v>36</v>
      </c>
      <c r="D59" s="13"/>
      <c r="E59" s="13"/>
      <c r="F59" s="13"/>
      <c r="G59" s="24" t="s">
        <v>99</v>
      </c>
      <c r="H59" s="13" t="n">
        <v>20120621</v>
      </c>
      <c r="I59" s="13" t="s">
        <v>57</v>
      </c>
      <c r="J59" s="15" t="s">
        <v>29</v>
      </c>
      <c r="K59" s="11" t="s">
        <v>100</v>
      </c>
    </row>
    <row r="60" s="5" customFormat="true" ht="15" hidden="false" customHeight="false" outlineLevel="0" collapsed="false">
      <c r="A60" s="11" t="s">
        <v>79</v>
      </c>
      <c r="B60" s="12"/>
      <c r="C60" s="20" t="n">
        <v>29</v>
      </c>
      <c r="D60" s="13"/>
      <c r="E60" s="13"/>
      <c r="F60" s="13"/>
      <c r="G60" s="24" t="s">
        <v>99</v>
      </c>
      <c r="H60" s="13" t="n">
        <v>20120621</v>
      </c>
      <c r="I60" s="13" t="s">
        <v>57</v>
      </c>
      <c r="J60" s="15" t="s">
        <v>29</v>
      </c>
      <c r="K60" s="11"/>
    </row>
    <row r="61" s="5" customFormat="true" ht="15" hidden="false" customHeight="false" outlineLevel="0" collapsed="false">
      <c r="A61" s="11" t="s">
        <v>81</v>
      </c>
      <c r="B61" s="12"/>
      <c r="C61" s="20" t="n">
        <v>30</v>
      </c>
      <c r="D61" s="13"/>
      <c r="E61" s="13"/>
      <c r="F61" s="13"/>
      <c r="G61" s="24" t="s">
        <v>99</v>
      </c>
      <c r="H61" s="13" t="n">
        <v>20120621</v>
      </c>
      <c r="I61" s="13" t="s">
        <v>57</v>
      </c>
      <c r="J61" s="15" t="s">
        <v>33</v>
      </c>
      <c r="K61" s="11" t="s">
        <v>101</v>
      </c>
    </row>
    <row r="62" s="5" customFormat="true" ht="15" hidden="false" customHeight="false" outlineLevel="0" collapsed="false">
      <c r="A62" s="11" t="s">
        <v>86</v>
      </c>
      <c r="B62" s="12"/>
      <c r="C62" s="20" t="n">
        <v>47</v>
      </c>
      <c r="D62" s="13"/>
      <c r="E62" s="13"/>
      <c r="F62" s="13"/>
      <c r="G62" s="24" t="s">
        <v>99</v>
      </c>
      <c r="H62" s="13" t="n">
        <v>20120621</v>
      </c>
      <c r="I62" s="13" t="s">
        <v>57</v>
      </c>
      <c r="J62" s="15" t="s">
        <v>33</v>
      </c>
      <c r="K62" s="11"/>
    </row>
    <row r="63" s="5" customFormat="true" ht="15" hidden="false" customHeight="false" outlineLevel="0" collapsed="false">
      <c r="A63" s="11" t="s">
        <v>83</v>
      </c>
      <c r="B63" s="12"/>
      <c r="C63" s="20" t="n">
        <v>29</v>
      </c>
      <c r="D63" s="13"/>
      <c r="E63" s="13"/>
      <c r="F63" s="13"/>
      <c r="G63" s="24" t="s">
        <v>99</v>
      </c>
      <c r="H63" s="13" t="n">
        <v>20120621</v>
      </c>
      <c r="I63" s="13" t="s">
        <v>57</v>
      </c>
      <c r="J63" s="15" t="s">
        <v>37</v>
      </c>
      <c r="K63" s="11" t="s">
        <v>102</v>
      </c>
    </row>
    <row r="64" s="5" customFormat="true" ht="15" hidden="false" customHeight="false" outlineLevel="0" collapsed="false">
      <c r="A64" s="11" t="s">
        <v>88</v>
      </c>
      <c r="B64" s="12"/>
      <c r="C64" s="20" t="n">
        <v>46</v>
      </c>
      <c r="D64" s="13"/>
      <c r="E64" s="13"/>
      <c r="F64" s="13"/>
      <c r="G64" s="24" t="s">
        <v>99</v>
      </c>
      <c r="H64" s="13" t="n">
        <v>20120621</v>
      </c>
      <c r="I64" s="13" t="s">
        <v>57</v>
      </c>
      <c r="J64" s="15" t="s">
        <v>37</v>
      </c>
      <c r="K64" s="11"/>
    </row>
    <row r="65" s="5" customFormat="true" ht="15" hidden="false" customHeight="false" outlineLevel="0" collapsed="false">
      <c r="A65" s="11" t="s">
        <v>84</v>
      </c>
      <c r="B65" s="12"/>
      <c r="C65" s="20" t="n">
        <v>29</v>
      </c>
      <c r="D65" s="13"/>
      <c r="E65" s="13"/>
      <c r="F65" s="13"/>
      <c r="G65" s="24" t="s">
        <v>99</v>
      </c>
      <c r="H65" s="13" t="n">
        <v>20120621</v>
      </c>
      <c r="I65" s="13" t="s">
        <v>57</v>
      </c>
      <c r="J65" s="15" t="s">
        <v>49</v>
      </c>
      <c r="K65" s="11" t="s">
        <v>103</v>
      </c>
    </row>
    <row r="66" s="5" customFormat="true" ht="15" hidden="false" customHeight="false" outlineLevel="0" collapsed="false">
      <c r="A66" s="11" t="s">
        <v>78</v>
      </c>
      <c r="B66" s="12"/>
      <c r="C66" s="20" t="n">
        <v>36</v>
      </c>
      <c r="D66" s="13"/>
      <c r="E66" s="13"/>
      <c r="F66" s="13"/>
      <c r="G66" s="24" t="s">
        <v>99</v>
      </c>
      <c r="H66" s="13" t="n">
        <v>20120621</v>
      </c>
      <c r="I66" s="13" t="s">
        <v>57</v>
      </c>
      <c r="J66" s="15" t="s">
        <v>49</v>
      </c>
      <c r="K66" s="11"/>
    </row>
    <row r="67" s="5" customFormat="true" ht="15" hidden="false" customHeight="false" outlineLevel="0" collapsed="false">
      <c r="A67" s="11" t="s">
        <v>55</v>
      </c>
      <c r="B67" s="12"/>
      <c r="C67" s="20" t="n">
        <v>36</v>
      </c>
      <c r="D67" s="13"/>
      <c r="E67" s="13"/>
      <c r="F67" s="13"/>
      <c r="G67" s="24" t="s">
        <v>99</v>
      </c>
      <c r="H67" s="13" t="n">
        <v>20120621</v>
      </c>
      <c r="I67" s="13" t="s">
        <v>57</v>
      </c>
      <c r="J67" s="15" t="s">
        <v>20</v>
      </c>
      <c r="K67" s="11" t="s">
        <v>104</v>
      </c>
    </row>
    <row r="68" s="5" customFormat="true" ht="15" hidden="false" customHeight="false" outlineLevel="0" collapsed="false">
      <c r="A68" s="11" t="s">
        <v>59</v>
      </c>
      <c r="B68" s="12"/>
      <c r="C68" s="20" t="n">
        <v>37</v>
      </c>
      <c r="D68" s="13"/>
      <c r="E68" s="13"/>
      <c r="F68" s="13"/>
      <c r="G68" s="24" t="s">
        <v>99</v>
      </c>
      <c r="H68" s="13" t="n">
        <v>20120621</v>
      </c>
      <c r="I68" s="13" t="s">
        <v>57</v>
      </c>
      <c r="J68" s="15" t="s">
        <v>20</v>
      </c>
      <c r="K68" s="11"/>
    </row>
    <row r="69" s="5" customFormat="true" ht="15" hidden="false" customHeight="false" outlineLevel="0" collapsed="false">
      <c r="A69" s="11" t="s">
        <v>51</v>
      </c>
      <c r="B69" s="12"/>
      <c r="C69" s="20" t="n">
        <v>56</v>
      </c>
      <c r="D69" s="13" t="n">
        <v>5</v>
      </c>
      <c r="E69" s="13"/>
      <c r="F69" s="13"/>
      <c r="G69" s="24" t="s">
        <v>99</v>
      </c>
      <c r="H69" s="13" t="n">
        <v>20120621</v>
      </c>
      <c r="I69" s="13" t="s">
        <v>57</v>
      </c>
      <c r="J69" s="15" t="s">
        <v>62</v>
      </c>
      <c r="K69" s="11" t="s">
        <v>105</v>
      </c>
    </row>
    <row r="70" s="5" customFormat="true" ht="15" hidden="false" customHeight="true" outlineLevel="0" collapsed="false">
      <c r="A70" s="11" t="s">
        <v>13</v>
      </c>
      <c r="B70" s="12" t="n">
        <f aca="false">SUM(C70+C71+C72+C73+C74+C75+D70)</f>
        <v>221</v>
      </c>
      <c r="C70" s="13" t="n">
        <v>41</v>
      </c>
      <c r="D70" s="13"/>
      <c r="E70" s="13"/>
      <c r="F70" s="13"/>
      <c r="G70" s="14" t="s">
        <v>106</v>
      </c>
      <c r="H70" s="13" t="n">
        <v>20120625</v>
      </c>
      <c r="I70" s="13" t="s">
        <v>15</v>
      </c>
      <c r="J70" s="15" t="s">
        <v>20</v>
      </c>
      <c r="K70" s="16" t="s">
        <v>107</v>
      </c>
    </row>
    <row r="71" s="5" customFormat="true" ht="15" hidden="false" customHeight="false" outlineLevel="0" collapsed="false">
      <c r="A71" s="11" t="s">
        <v>18</v>
      </c>
      <c r="B71" s="12"/>
      <c r="C71" s="13" t="n">
        <v>36</v>
      </c>
      <c r="D71" s="13"/>
      <c r="E71" s="13"/>
      <c r="F71" s="13"/>
      <c r="G71" s="14" t="s">
        <v>106</v>
      </c>
      <c r="H71" s="13" t="n">
        <v>20120625</v>
      </c>
      <c r="I71" s="13" t="s">
        <v>15</v>
      </c>
      <c r="J71" s="15" t="s">
        <v>20</v>
      </c>
      <c r="K71" s="16"/>
    </row>
    <row r="72" s="5" customFormat="true" ht="15" hidden="false" customHeight="false" outlineLevel="0" collapsed="false">
      <c r="A72" s="11" t="s">
        <v>19</v>
      </c>
      <c r="B72" s="12"/>
      <c r="C72" s="13" t="n">
        <v>35</v>
      </c>
      <c r="D72" s="13"/>
      <c r="E72" s="13"/>
      <c r="F72" s="13"/>
      <c r="G72" s="14" t="s">
        <v>106</v>
      </c>
      <c r="H72" s="13" t="n">
        <v>20120625</v>
      </c>
      <c r="I72" s="13" t="s">
        <v>15</v>
      </c>
      <c r="J72" s="15" t="s">
        <v>24</v>
      </c>
      <c r="K72" s="11" t="s">
        <v>91</v>
      </c>
    </row>
    <row r="73" s="5" customFormat="true" ht="15" hidden="false" customHeight="false" outlineLevel="0" collapsed="false">
      <c r="A73" s="11" t="s">
        <v>22</v>
      </c>
      <c r="B73" s="12"/>
      <c r="C73" s="13" t="n">
        <v>38</v>
      </c>
      <c r="D73" s="13"/>
      <c r="E73" s="13"/>
      <c r="F73" s="13"/>
      <c r="G73" s="14" t="s">
        <v>106</v>
      </c>
      <c r="H73" s="13" t="n">
        <v>20120625</v>
      </c>
      <c r="I73" s="13" t="s">
        <v>15</v>
      </c>
      <c r="J73" s="15" t="s">
        <v>24</v>
      </c>
      <c r="K73" s="11"/>
    </row>
    <row r="74" s="5" customFormat="true" ht="15" hidden="false" customHeight="true" outlineLevel="0" collapsed="false">
      <c r="A74" s="11" t="s">
        <v>23</v>
      </c>
      <c r="B74" s="12"/>
      <c r="C74" s="13" t="n">
        <v>35</v>
      </c>
      <c r="D74" s="13"/>
      <c r="E74" s="13"/>
      <c r="F74" s="13"/>
      <c r="G74" s="14" t="s">
        <v>106</v>
      </c>
      <c r="H74" s="13" t="n">
        <v>20120625</v>
      </c>
      <c r="I74" s="13" t="s">
        <v>15</v>
      </c>
      <c r="J74" s="15" t="s">
        <v>37</v>
      </c>
      <c r="K74" s="16" t="s">
        <v>108</v>
      </c>
    </row>
    <row r="75" s="5" customFormat="true" ht="15" hidden="false" customHeight="false" outlineLevel="0" collapsed="false">
      <c r="A75" s="11" t="s">
        <v>26</v>
      </c>
      <c r="B75" s="12"/>
      <c r="C75" s="13" t="n">
        <v>36</v>
      </c>
      <c r="D75" s="13"/>
      <c r="E75" s="13"/>
      <c r="F75" s="13"/>
      <c r="G75" s="14" t="s">
        <v>106</v>
      </c>
      <c r="H75" s="13" t="n">
        <v>20120625</v>
      </c>
      <c r="I75" s="13" t="s">
        <v>15</v>
      </c>
      <c r="J75" s="15" t="s">
        <v>37</v>
      </c>
      <c r="K75" s="16"/>
    </row>
    <row r="76" s="5" customFormat="true" ht="15" hidden="false" customHeight="true" outlineLevel="0" collapsed="false">
      <c r="A76" s="11" t="s">
        <v>75</v>
      </c>
      <c r="B76" s="12" t="n">
        <f aca="false">SUM(C76+C77+C78+C79+C80+C82+C84+C85+C81+C83+C86+D76+D78+F76)</f>
        <v>438</v>
      </c>
      <c r="C76" s="20" t="n">
        <v>36</v>
      </c>
      <c r="D76" s="13" t="n">
        <v>26</v>
      </c>
      <c r="E76" s="13"/>
      <c r="F76" s="13" t="n">
        <v>1</v>
      </c>
      <c r="G76" s="25" t="s">
        <v>109</v>
      </c>
      <c r="H76" s="13" t="n">
        <v>20120625</v>
      </c>
      <c r="I76" s="13" t="s">
        <v>15</v>
      </c>
      <c r="J76" s="15" t="s">
        <v>16</v>
      </c>
      <c r="K76" s="16" t="s">
        <v>110</v>
      </c>
    </row>
    <row r="77" s="5" customFormat="true" ht="15" hidden="false" customHeight="false" outlineLevel="0" collapsed="false">
      <c r="A77" s="11" t="s">
        <v>79</v>
      </c>
      <c r="B77" s="12"/>
      <c r="C77" s="20" t="n">
        <v>29</v>
      </c>
      <c r="D77" s="13"/>
      <c r="E77" s="13"/>
      <c r="F77" s="13"/>
      <c r="G77" s="25" t="s">
        <v>109</v>
      </c>
      <c r="H77" s="13" t="n">
        <v>20120625</v>
      </c>
      <c r="I77" s="13" t="s">
        <v>15</v>
      </c>
      <c r="J77" s="15" t="s">
        <v>16</v>
      </c>
      <c r="K77" s="16"/>
    </row>
    <row r="78" s="5" customFormat="true" ht="15" hidden="false" customHeight="true" outlineLevel="0" collapsed="false">
      <c r="A78" s="11" t="s">
        <v>81</v>
      </c>
      <c r="B78" s="12"/>
      <c r="C78" s="20" t="n">
        <v>30</v>
      </c>
      <c r="D78" s="13"/>
      <c r="E78" s="13"/>
      <c r="F78" s="13"/>
      <c r="G78" s="25" t="s">
        <v>109</v>
      </c>
      <c r="H78" s="13" t="n">
        <v>20120625</v>
      </c>
      <c r="I78" s="13" t="s">
        <v>15</v>
      </c>
      <c r="J78" s="15" t="s">
        <v>29</v>
      </c>
      <c r="K78" s="16" t="s">
        <v>111</v>
      </c>
    </row>
    <row r="79" s="5" customFormat="true" ht="15" hidden="false" customHeight="false" outlineLevel="0" collapsed="false">
      <c r="A79" s="11" t="s">
        <v>83</v>
      </c>
      <c r="B79" s="12"/>
      <c r="C79" s="20" t="n">
        <v>29</v>
      </c>
      <c r="D79" s="13"/>
      <c r="E79" s="13"/>
      <c r="F79" s="13"/>
      <c r="G79" s="25" t="s">
        <v>109</v>
      </c>
      <c r="H79" s="13" t="n">
        <v>20120625</v>
      </c>
      <c r="I79" s="13" t="s">
        <v>15</v>
      </c>
      <c r="J79" s="15" t="s">
        <v>29</v>
      </c>
      <c r="K79" s="16"/>
    </row>
    <row r="80" s="5" customFormat="true" ht="15" hidden="false" customHeight="true" outlineLevel="0" collapsed="false">
      <c r="A80" s="11" t="s">
        <v>84</v>
      </c>
      <c r="B80" s="12"/>
      <c r="C80" s="20" t="n">
        <v>29</v>
      </c>
      <c r="D80" s="13"/>
      <c r="E80" s="13"/>
      <c r="F80" s="13"/>
      <c r="G80" s="25" t="s">
        <v>109</v>
      </c>
      <c r="H80" s="13" t="n">
        <v>20120625</v>
      </c>
      <c r="I80" s="13" t="s">
        <v>15</v>
      </c>
      <c r="J80" s="15" t="s">
        <v>33</v>
      </c>
      <c r="K80" s="16" t="s">
        <v>112</v>
      </c>
    </row>
    <row r="81" s="5" customFormat="true" ht="15" hidden="false" customHeight="false" outlineLevel="0" collapsed="false">
      <c r="A81" s="11" t="s">
        <v>86</v>
      </c>
      <c r="B81" s="12"/>
      <c r="C81" s="20" t="n">
        <v>47</v>
      </c>
      <c r="D81" s="13"/>
      <c r="E81" s="13"/>
      <c r="F81" s="13"/>
      <c r="G81" s="25" t="s">
        <v>109</v>
      </c>
      <c r="H81" s="13" t="n">
        <v>20120625</v>
      </c>
      <c r="I81" s="13" t="s">
        <v>15</v>
      </c>
      <c r="J81" s="15" t="s">
        <v>33</v>
      </c>
      <c r="K81" s="16"/>
    </row>
    <row r="82" s="5" customFormat="true" ht="15" hidden="false" customHeight="true" outlineLevel="0" collapsed="false">
      <c r="A82" s="11" t="s">
        <v>78</v>
      </c>
      <c r="B82" s="12"/>
      <c r="C82" s="20" t="n">
        <v>36</v>
      </c>
      <c r="D82" s="13"/>
      <c r="E82" s="13"/>
      <c r="F82" s="13"/>
      <c r="G82" s="25" t="s">
        <v>109</v>
      </c>
      <c r="H82" s="13" t="n">
        <v>20120625</v>
      </c>
      <c r="I82" s="13" t="s">
        <v>15</v>
      </c>
      <c r="J82" s="15" t="s">
        <v>41</v>
      </c>
      <c r="K82" s="16" t="s">
        <v>113</v>
      </c>
      <c r="L82" s="26"/>
    </row>
    <row r="83" s="5" customFormat="true" ht="15" hidden="false" customHeight="false" outlineLevel="0" collapsed="false">
      <c r="A83" s="11" t="s">
        <v>88</v>
      </c>
      <c r="B83" s="12"/>
      <c r="C83" s="20" t="n">
        <v>46</v>
      </c>
      <c r="D83" s="13"/>
      <c r="E83" s="13"/>
      <c r="F83" s="13"/>
      <c r="G83" s="25" t="s">
        <v>109</v>
      </c>
      <c r="H83" s="13" t="n">
        <v>20120625</v>
      </c>
      <c r="I83" s="13" t="s">
        <v>15</v>
      </c>
      <c r="J83" s="15" t="s">
        <v>41</v>
      </c>
      <c r="K83" s="16"/>
      <c r="L83" s="26"/>
    </row>
    <row r="84" s="5" customFormat="true" ht="15" hidden="false" customHeight="true" outlineLevel="0" collapsed="false">
      <c r="A84" s="11" t="s">
        <v>55</v>
      </c>
      <c r="B84" s="12"/>
      <c r="C84" s="20" t="n">
        <v>36</v>
      </c>
      <c r="D84" s="13"/>
      <c r="E84" s="13"/>
      <c r="F84" s="13"/>
      <c r="G84" s="25" t="s">
        <v>109</v>
      </c>
      <c r="H84" s="13" t="n">
        <v>20120625</v>
      </c>
      <c r="I84" s="13" t="s">
        <v>15</v>
      </c>
      <c r="J84" s="15" t="s">
        <v>45</v>
      </c>
      <c r="K84" s="16" t="s">
        <v>114</v>
      </c>
      <c r="L84" s="19"/>
    </row>
    <row r="85" s="5" customFormat="true" ht="15" hidden="false" customHeight="false" outlineLevel="0" collapsed="false">
      <c r="A85" s="11" t="s">
        <v>59</v>
      </c>
      <c r="B85" s="12"/>
      <c r="C85" s="20" t="n">
        <v>37</v>
      </c>
      <c r="D85" s="13"/>
      <c r="E85" s="13"/>
      <c r="F85" s="13"/>
      <c r="G85" s="25" t="s">
        <v>109</v>
      </c>
      <c r="H85" s="13" t="n">
        <v>20120625</v>
      </c>
      <c r="I85" s="13" t="s">
        <v>15</v>
      </c>
      <c r="J85" s="15" t="s">
        <v>45</v>
      </c>
      <c r="K85" s="16"/>
    </row>
    <row r="86" s="5" customFormat="true" ht="15" hidden="false" customHeight="false" outlineLevel="0" collapsed="false">
      <c r="A86" s="11" t="s">
        <v>51</v>
      </c>
      <c r="B86" s="12"/>
      <c r="C86" s="20" t="n">
        <v>56</v>
      </c>
      <c r="D86" s="13"/>
      <c r="E86" s="13"/>
      <c r="F86" s="13"/>
      <c r="G86" s="25" t="s">
        <v>109</v>
      </c>
      <c r="H86" s="13" t="n">
        <v>20120625</v>
      </c>
      <c r="I86" s="13" t="s">
        <v>15</v>
      </c>
      <c r="J86" s="15" t="s">
        <v>49</v>
      </c>
      <c r="K86" s="11" t="s">
        <v>115</v>
      </c>
    </row>
    <row r="87" s="18" customFormat="true" ht="12.75" hidden="false" customHeight="true" outlineLevel="0" collapsed="false">
      <c r="A87" s="11" t="s">
        <v>27</v>
      </c>
      <c r="B87" s="12" t="n">
        <f aca="false">SUM(C87+C88+C89+C90+C91+C92+D87+F87)</f>
        <v>223</v>
      </c>
      <c r="C87" s="20" t="n">
        <v>35</v>
      </c>
      <c r="D87" s="13" t="n">
        <v>4</v>
      </c>
      <c r="E87" s="13"/>
      <c r="F87" s="13" t="n">
        <v>1</v>
      </c>
      <c r="G87" s="14" t="s">
        <v>116</v>
      </c>
      <c r="H87" s="13" t="n">
        <v>20120625</v>
      </c>
      <c r="I87" s="13" t="s">
        <v>57</v>
      </c>
      <c r="J87" s="15" t="s">
        <v>33</v>
      </c>
      <c r="K87" s="16" t="s">
        <v>117</v>
      </c>
    </row>
    <row r="88" s="19" customFormat="true" ht="12.75" hidden="false" customHeight="false" outlineLevel="0" collapsed="false">
      <c r="A88" s="11" t="s">
        <v>31</v>
      </c>
      <c r="B88" s="12"/>
      <c r="C88" s="20" t="n">
        <v>36</v>
      </c>
      <c r="D88" s="13"/>
      <c r="E88" s="13"/>
      <c r="F88" s="13"/>
      <c r="G88" s="14" t="s">
        <v>116</v>
      </c>
      <c r="H88" s="13" t="n">
        <v>20120625</v>
      </c>
      <c r="I88" s="13" t="s">
        <v>57</v>
      </c>
      <c r="J88" s="15" t="s">
        <v>33</v>
      </c>
      <c r="K88" s="16"/>
    </row>
    <row r="89" s="19" customFormat="true" ht="12.75" hidden="false" customHeight="true" outlineLevel="0" collapsed="false">
      <c r="A89" s="11" t="s">
        <v>32</v>
      </c>
      <c r="B89" s="12"/>
      <c r="C89" s="20" t="n">
        <v>38</v>
      </c>
      <c r="D89" s="13"/>
      <c r="E89" s="13"/>
      <c r="F89" s="13"/>
      <c r="G89" s="14" t="s">
        <v>116</v>
      </c>
      <c r="H89" s="13" t="n">
        <v>20120625</v>
      </c>
      <c r="I89" s="13" t="s">
        <v>57</v>
      </c>
      <c r="J89" s="15" t="s">
        <v>37</v>
      </c>
      <c r="K89" s="16" t="s">
        <v>118</v>
      </c>
    </row>
    <row r="90" s="5" customFormat="true" ht="15" hidden="false" customHeight="false" outlineLevel="0" collapsed="false">
      <c r="A90" s="11" t="s">
        <v>35</v>
      </c>
      <c r="B90" s="12"/>
      <c r="C90" s="20" t="n">
        <v>36</v>
      </c>
      <c r="D90" s="13"/>
      <c r="E90" s="13"/>
      <c r="F90" s="13"/>
      <c r="G90" s="14" t="s">
        <v>116</v>
      </c>
      <c r="H90" s="13" t="n">
        <v>20120625</v>
      </c>
      <c r="I90" s="13" t="s">
        <v>57</v>
      </c>
      <c r="J90" s="15" t="s">
        <v>37</v>
      </c>
      <c r="K90" s="16"/>
    </row>
    <row r="91" s="5" customFormat="true" ht="15" hidden="false" customHeight="true" outlineLevel="0" collapsed="false">
      <c r="A91" s="11" t="s">
        <v>36</v>
      </c>
      <c r="B91" s="12"/>
      <c r="C91" s="20" t="n">
        <v>37</v>
      </c>
      <c r="D91" s="13"/>
      <c r="E91" s="13"/>
      <c r="F91" s="13"/>
      <c r="G91" s="14" t="s">
        <v>116</v>
      </c>
      <c r="H91" s="13" t="n">
        <v>20120625</v>
      </c>
      <c r="I91" s="13" t="s">
        <v>57</v>
      </c>
      <c r="J91" s="15" t="s">
        <v>45</v>
      </c>
      <c r="K91" s="16" t="s">
        <v>119</v>
      </c>
    </row>
    <row r="92" s="5" customFormat="true" ht="15" hidden="false" customHeight="false" outlineLevel="0" collapsed="false">
      <c r="A92" s="11" t="s">
        <v>39</v>
      </c>
      <c r="B92" s="12"/>
      <c r="C92" s="20" t="n">
        <v>36</v>
      </c>
      <c r="D92" s="13"/>
      <c r="E92" s="13"/>
      <c r="F92" s="13"/>
      <c r="G92" s="14" t="s">
        <v>116</v>
      </c>
      <c r="H92" s="13" t="n">
        <v>20120625</v>
      </c>
      <c r="I92" s="13" t="s">
        <v>57</v>
      </c>
      <c r="J92" s="15" t="s">
        <v>45</v>
      </c>
      <c r="K92" s="16"/>
    </row>
    <row r="93" s="5" customFormat="true" ht="15" hidden="false" customHeight="true" outlineLevel="0" collapsed="false">
      <c r="A93" s="23" t="s">
        <v>43</v>
      </c>
      <c r="B93" s="12" t="n">
        <f aca="false">SUM(C93+C94+D93)</f>
        <v>90</v>
      </c>
      <c r="C93" s="20" t="n">
        <v>44</v>
      </c>
      <c r="D93" s="13" t="n">
        <v>1</v>
      </c>
      <c r="E93" s="13"/>
      <c r="F93" s="13"/>
      <c r="G93" s="17" t="s">
        <v>120</v>
      </c>
      <c r="H93" s="13" t="n">
        <v>20120625</v>
      </c>
      <c r="I93" s="13" t="s">
        <v>57</v>
      </c>
      <c r="J93" s="15" t="s">
        <v>16</v>
      </c>
      <c r="K93" s="16" t="s">
        <v>96</v>
      </c>
    </row>
    <row r="94" s="5" customFormat="true" ht="15" hidden="false" customHeight="false" outlineLevel="0" collapsed="false">
      <c r="A94" s="23" t="s">
        <v>47</v>
      </c>
      <c r="B94" s="12"/>
      <c r="C94" s="20" t="n">
        <v>45</v>
      </c>
      <c r="D94" s="13"/>
      <c r="E94" s="13"/>
      <c r="F94" s="13"/>
      <c r="G94" s="17" t="s">
        <v>120</v>
      </c>
      <c r="H94" s="13" t="n">
        <v>20120625</v>
      </c>
      <c r="I94" s="13" t="s">
        <v>57</v>
      </c>
      <c r="J94" s="15" t="s">
        <v>16</v>
      </c>
      <c r="K94" s="16"/>
    </row>
    <row r="95" s="5" customFormat="true" ht="15" hidden="false" customHeight="false" outlineLevel="0" collapsed="false">
      <c r="A95" s="11" t="s">
        <v>48</v>
      </c>
      <c r="B95" s="13" t="n">
        <f aca="false">SUM(C95+D95)</f>
        <v>45</v>
      </c>
      <c r="C95" s="13" t="n">
        <v>42</v>
      </c>
      <c r="D95" s="13" t="n">
        <v>3</v>
      </c>
      <c r="E95" s="13"/>
      <c r="F95" s="13"/>
      <c r="G95" s="17" t="s">
        <v>121</v>
      </c>
      <c r="H95" s="13" t="n">
        <v>20120625</v>
      </c>
      <c r="I95" s="13" t="s">
        <v>57</v>
      </c>
      <c r="J95" s="15" t="s">
        <v>49</v>
      </c>
      <c r="K95" s="11" t="s">
        <v>122</v>
      </c>
    </row>
    <row r="96" s="5" customFormat="true" ht="15" hidden="false" customHeight="false" outlineLevel="0" collapsed="false">
      <c r="A96" s="11" t="s">
        <v>60</v>
      </c>
      <c r="B96" s="13" t="n">
        <f aca="false">SUM(C96+D96)</f>
        <v>39</v>
      </c>
      <c r="C96" s="13" t="n">
        <v>39</v>
      </c>
      <c r="D96" s="13"/>
      <c r="E96" s="13"/>
      <c r="F96" s="13"/>
      <c r="G96" s="14" t="s">
        <v>123</v>
      </c>
      <c r="H96" s="13" t="n">
        <v>20120626</v>
      </c>
      <c r="I96" s="13" t="s">
        <v>15</v>
      </c>
      <c r="J96" s="15" t="s">
        <v>124</v>
      </c>
      <c r="K96" s="11" t="s">
        <v>125</v>
      </c>
    </row>
    <row r="97" s="5" customFormat="true" ht="15" hidden="false" customHeight="true" outlineLevel="0" collapsed="false">
      <c r="A97" s="11" t="s">
        <v>55</v>
      </c>
      <c r="B97" s="12" t="n">
        <f aca="false">SUM(C97+C98+D97)</f>
        <v>79</v>
      </c>
      <c r="C97" s="13" t="n">
        <v>36</v>
      </c>
      <c r="D97" s="13" t="n">
        <v>6</v>
      </c>
      <c r="E97" s="13"/>
      <c r="F97" s="13"/>
      <c r="G97" s="14" t="s">
        <v>126</v>
      </c>
      <c r="H97" s="13" t="n">
        <v>20120626</v>
      </c>
      <c r="I97" s="13" t="s">
        <v>15</v>
      </c>
      <c r="J97" s="15" t="s">
        <v>20</v>
      </c>
      <c r="K97" s="16" t="s">
        <v>127</v>
      </c>
    </row>
    <row r="98" s="5" customFormat="true" ht="15" hidden="false" customHeight="false" outlineLevel="0" collapsed="false">
      <c r="A98" s="11" t="s">
        <v>59</v>
      </c>
      <c r="B98" s="12"/>
      <c r="C98" s="13" t="n">
        <v>37</v>
      </c>
      <c r="D98" s="13"/>
      <c r="E98" s="13"/>
      <c r="F98" s="13"/>
      <c r="G98" s="14" t="s">
        <v>126</v>
      </c>
      <c r="H98" s="13" t="n">
        <v>20120626</v>
      </c>
      <c r="I98" s="13" t="s">
        <v>15</v>
      </c>
      <c r="J98" s="15" t="s">
        <v>20</v>
      </c>
      <c r="K98" s="16"/>
    </row>
    <row r="99" s="5" customFormat="true" ht="15" hidden="false" customHeight="true" outlineLevel="0" collapsed="false">
      <c r="A99" s="11" t="s">
        <v>40</v>
      </c>
      <c r="B99" s="12" t="n">
        <f aca="false">SUM(C99+C100)</f>
        <v>73</v>
      </c>
      <c r="C99" s="13" t="n">
        <v>38</v>
      </c>
      <c r="D99" s="13"/>
      <c r="E99" s="13"/>
      <c r="F99" s="13"/>
      <c r="G99" s="17" t="s">
        <v>128</v>
      </c>
      <c r="H99" s="13" t="n">
        <v>20120626</v>
      </c>
      <c r="I99" s="13" t="s">
        <v>57</v>
      </c>
      <c r="J99" s="15" t="s">
        <v>20</v>
      </c>
      <c r="K99" s="16" t="s">
        <v>129</v>
      </c>
    </row>
    <row r="100" s="5" customFormat="true" ht="15" hidden="false" customHeight="false" outlineLevel="0" collapsed="false">
      <c r="A100" s="11" t="s">
        <v>44</v>
      </c>
      <c r="B100" s="12"/>
      <c r="C100" s="13" t="n">
        <v>35</v>
      </c>
      <c r="D100" s="13"/>
      <c r="E100" s="13"/>
      <c r="F100" s="13"/>
      <c r="G100" s="17" t="s">
        <v>128</v>
      </c>
      <c r="H100" s="13" t="n">
        <v>20120626</v>
      </c>
      <c r="I100" s="13" t="s">
        <v>57</v>
      </c>
      <c r="J100" s="15" t="s">
        <v>20</v>
      </c>
      <c r="K100" s="16"/>
    </row>
    <row r="101" s="5" customFormat="true" ht="15" hidden="false" customHeight="true" outlineLevel="0" collapsed="false">
      <c r="A101" s="11" t="s">
        <v>75</v>
      </c>
      <c r="B101" s="12" t="n">
        <f aca="false">SUM(C101+C102+C103+C104+C105+C106+D101)</f>
        <v>193</v>
      </c>
      <c r="C101" s="13" t="n">
        <v>36</v>
      </c>
      <c r="D101" s="13" t="n">
        <v>4</v>
      </c>
      <c r="E101" s="13"/>
      <c r="F101" s="13"/>
      <c r="G101" s="14" t="s">
        <v>56</v>
      </c>
      <c r="H101" s="13" t="n">
        <v>20120626</v>
      </c>
      <c r="I101" s="13" t="s">
        <v>57</v>
      </c>
      <c r="J101" s="15" t="s">
        <v>33</v>
      </c>
      <c r="K101" s="16" t="s">
        <v>130</v>
      </c>
    </row>
    <row r="102" s="5" customFormat="true" ht="15" hidden="false" customHeight="false" outlineLevel="0" collapsed="false">
      <c r="A102" s="11" t="s">
        <v>79</v>
      </c>
      <c r="B102" s="12"/>
      <c r="C102" s="13" t="n">
        <v>29</v>
      </c>
      <c r="D102" s="13"/>
      <c r="E102" s="13"/>
      <c r="F102" s="13"/>
      <c r="G102" s="14" t="s">
        <v>56</v>
      </c>
      <c r="H102" s="13" t="n">
        <v>20120626</v>
      </c>
      <c r="I102" s="13" t="s">
        <v>57</v>
      </c>
      <c r="J102" s="15" t="s">
        <v>33</v>
      </c>
      <c r="K102" s="16"/>
    </row>
    <row r="103" s="5" customFormat="true" ht="15" hidden="false" customHeight="false" outlineLevel="0" collapsed="false">
      <c r="A103" s="11" t="s">
        <v>81</v>
      </c>
      <c r="B103" s="12"/>
      <c r="C103" s="13" t="n">
        <v>30</v>
      </c>
      <c r="D103" s="13"/>
      <c r="E103" s="13"/>
      <c r="F103" s="13"/>
      <c r="G103" s="14" t="s">
        <v>56</v>
      </c>
      <c r="H103" s="13" t="n">
        <v>20120626</v>
      </c>
      <c r="I103" s="13" t="s">
        <v>57</v>
      </c>
      <c r="J103" s="15" t="s">
        <v>49</v>
      </c>
      <c r="K103" s="11" t="s">
        <v>111</v>
      </c>
    </row>
    <row r="104" s="5" customFormat="true" ht="15" hidden="false" customHeight="false" outlineLevel="0" collapsed="false">
      <c r="A104" s="11" t="s">
        <v>83</v>
      </c>
      <c r="B104" s="12"/>
      <c r="C104" s="13" t="n">
        <v>29</v>
      </c>
      <c r="D104" s="13"/>
      <c r="E104" s="13"/>
      <c r="F104" s="13"/>
      <c r="G104" s="14" t="s">
        <v>56</v>
      </c>
      <c r="H104" s="13" t="n">
        <v>20120626</v>
      </c>
      <c r="I104" s="13" t="s">
        <v>57</v>
      </c>
      <c r="J104" s="15" t="s">
        <v>49</v>
      </c>
      <c r="K104" s="11"/>
    </row>
    <row r="105" s="5" customFormat="true" ht="15" hidden="false" customHeight="false" outlineLevel="0" collapsed="false">
      <c r="A105" s="11" t="s">
        <v>84</v>
      </c>
      <c r="B105" s="12"/>
      <c r="C105" s="13" t="n">
        <v>29</v>
      </c>
      <c r="D105" s="13"/>
      <c r="E105" s="13"/>
      <c r="F105" s="13"/>
      <c r="G105" s="14" t="s">
        <v>56</v>
      </c>
      <c r="H105" s="13" t="n">
        <v>20120626</v>
      </c>
      <c r="I105" s="13" t="s">
        <v>57</v>
      </c>
      <c r="J105" s="15" t="s">
        <v>37</v>
      </c>
      <c r="K105" s="11" t="s">
        <v>131</v>
      </c>
      <c r="L105" s="22"/>
    </row>
    <row r="106" s="5" customFormat="true" ht="15" hidden="false" customHeight="false" outlineLevel="0" collapsed="false">
      <c r="A106" s="11" t="s">
        <v>78</v>
      </c>
      <c r="B106" s="12"/>
      <c r="C106" s="13" t="n">
        <v>36</v>
      </c>
      <c r="D106" s="13"/>
      <c r="E106" s="13"/>
      <c r="F106" s="13"/>
      <c r="G106" s="14" t="s">
        <v>56</v>
      </c>
      <c r="H106" s="13" t="n">
        <v>20120626</v>
      </c>
      <c r="I106" s="13" t="s">
        <v>57</v>
      </c>
      <c r="J106" s="15" t="s">
        <v>37</v>
      </c>
      <c r="K106" s="11"/>
    </row>
    <row r="107" s="5" customFormat="true" ht="15" hidden="false" customHeight="true" outlineLevel="0" collapsed="false">
      <c r="A107" s="11" t="s">
        <v>86</v>
      </c>
      <c r="B107" s="12" t="n">
        <f aca="false">SUM(C107+C108+D107)</f>
        <v>97</v>
      </c>
      <c r="C107" s="13" t="n">
        <v>47</v>
      </c>
      <c r="D107" s="13" t="n">
        <v>4</v>
      </c>
      <c r="E107" s="13"/>
      <c r="F107" s="13"/>
      <c r="G107" s="14" t="s">
        <v>132</v>
      </c>
      <c r="H107" s="13" t="n">
        <v>20120626</v>
      </c>
      <c r="I107" s="13" t="s">
        <v>57</v>
      </c>
      <c r="J107" s="15" t="s">
        <v>16</v>
      </c>
      <c r="K107" s="16" t="s">
        <v>133</v>
      </c>
    </row>
    <row r="108" s="5" customFormat="true" ht="15" hidden="false" customHeight="false" outlineLevel="0" collapsed="false">
      <c r="A108" s="11" t="s">
        <v>88</v>
      </c>
      <c r="B108" s="12"/>
      <c r="C108" s="13" t="n">
        <v>46</v>
      </c>
      <c r="D108" s="13"/>
      <c r="E108" s="13"/>
      <c r="F108" s="13"/>
      <c r="G108" s="14" t="s">
        <v>132</v>
      </c>
      <c r="H108" s="13" t="n">
        <v>20120626</v>
      </c>
      <c r="I108" s="13" t="s">
        <v>57</v>
      </c>
      <c r="J108" s="15" t="s">
        <v>16</v>
      </c>
      <c r="K108" s="16"/>
    </row>
    <row r="109" s="5" customFormat="true" ht="15" hidden="false" customHeight="true" outlineLevel="0" collapsed="false">
      <c r="A109" s="23" t="s">
        <v>43</v>
      </c>
      <c r="B109" s="12" t="n">
        <f aca="false">SUM(C109+C110+D109)</f>
        <v>89</v>
      </c>
      <c r="C109" s="20" t="n">
        <v>44</v>
      </c>
      <c r="D109" s="13"/>
      <c r="E109" s="13"/>
      <c r="F109" s="13"/>
      <c r="G109" s="14" t="s">
        <v>134</v>
      </c>
      <c r="H109" s="13" t="n">
        <v>20120627</v>
      </c>
      <c r="I109" s="13" t="s">
        <v>15</v>
      </c>
      <c r="J109" s="15" t="s">
        <v>16</v>
      </c>
      <c r="K109" s="16" t="s">
        <v>135</v>
      </c>
    </row>
    <row r="110" s="5" customFormat="true" ht="15" hidden="false" customHeight="false" outlineLevel="0" collapsed="false">
      <c r="A110" s="23" t="s">
        <v>47</v>
      </c>
      <c r="B110" s="12"/>
      <c r="C110" s="20" t="n">
        <v>45</v>
      </c>
      <c r="D110" s="13"/>
      <c r="E110" s="13"/>
      <c r="F110" s="13"/>
      <c r="G110" s="14" t="s">
        <v>134</v>
      </c>
      <c r="H110" s="13" t="n">
        <v>20120627</v>
      </c>
      <c r="I110" s="13" t="s">
        <v>15</v>
      </c>
      <c r="J110" s="15" t="s">
        <v>16</v>
      </c>
      <c r="K110" s="16"/>
    </row>
    <row r="111" s="5" customFormat="true" ht="15" hidden="false" customHeight="false" outlineLevel="0" collapsed="false">
      <c r="A111" s="11" t="s">
        <v>48</v>
      </c>
      <c r="B111" s="13" t="n">
        <f aca="false">SUM(C111+D111)</f>
        <v>42</v>
      </c>
      <c r="C111" s="13" t="n">
        <v>42</v>
      </c>
      <c r="D111" s="13"/>
      <c r="E111" s="13"/>
      <c r="F111" s="13"/>
      <c r="G111" s="14" t="s">
        <v>136</v>
      </c>
      <c r="H111" s="13" t="n">
        <v>20120627</v>
      </c>
      <c r="I111" s="13" t="s">
        <v>15</v>
      </c>
      <c r="J111" s="15" t="s">
        <v>124</v>
      </c>
      <c r="K111" s="11" t="s">
        <v>137</v>
      </c>
    </row>
    <row r="112" s="5" customFormat="true" ht="15" hidden="false" customHeight="false" outlineLevel="0" collapsed="false">
      <c r="A112" s="11" t="s">
        <v>55</v>
      </c>
      <c r="B112" s="12" t="n">
        <f aca="false">SUM(C112+C113+D112)</f>
        <v>83</v>
      </c>
      <c r="C112" s="13" t="n">
        <v>36</v>
      </c>
      <c r="D112" s="13" t="n">
        <v>10</v>
      </c>
      <c r="E112" s="13"/>
      <c r="F112" s="13"/>
      <c r="G112" s="14" t="s">
        <v>138</v>
      </c>
      <c r="H112" s="13" t="n">
        <v>20120627</v>
      </c>
      <c r="I112" s="13" t="s">
        <v>57</v>
      </c>
      <c r="J112" s="15" t="s">
        <v>20</v>
      </c>
      <c r="K112" s="11" t="s">
        <v>139</v>
      </c>
    </row>
    <row r="113" s="5" customFormat="true" ht="15" hidden="false" customHeight="false" outlineLevel="0" collapsed="false">
      <c r="A113" s="11" t="s">
        <v>59</v>
      </c>
      <c r="B113" s="12"/>
      <c r="C113" s="13" t="n">
        <v>37</v>
      </c>
      <c r="D113" s="13"/>
      <c r="E113" s="13"/>
      <c r="F113" s="13"/>
      <c r="G113" s="14" t="s">
        <v>138</v>
      </c>
      <c r="H113" s="13" t="n">
        <v>20120627</v>
      </c>
      <c r="I113" s="13" t="s">
        <v>57</v>
      </c>
      <c r="J113" s="15" t="s">
        <v>62</v>
      </c>
      <c r="K113" s="11" t="s">
        <v>140</v>
      </c>
    </row>
    <row r="114" s="5" customFormat="true" ht="15" hidden="false" customHeight="true" outlineLevel="0" collapsed="false">
      <c r="A114" s="11" t="s">
        <v>86</v>
      </c>
      <c r="B114" s="12" t="n">
        <f aca="false">SUM(C114+C115+D114)</f>
        <v>94</v>
      </c>
      <c r="C114" s="13" t="n">
        <v>47</v>
      </c>
      <c r="D114" s="13" t="n">
        <v>1</v>
      </c>
      <c r="E114" s="13"/>
      <c r="F114" s="13"/>
      <c r="G114" s="17" t="s">
        <v>141</v>
      </c>
      <c r="H114" s="13" t="n">
        <v>20120627</v>
      </c>
      <c r="I114" s="13" t="s">
        <v>57</v>
      </c>
      <c r="J114" s="15" t="s">
        <v>16</v>
      </c>
      <c r="K114" s="16" t="s">
        <v>142</v>
      </c>
    </row>
    <row r="115" s="5" customFormat="true" ht="15" hidden="false" customHeight="false" outlineLevel="0" collapsed="false">
      <c r="A115" s="11" t="s">
        <v>88</v>
      </c>
      <c r="B115" s="12"/>
      <c r="C115" s="13" t="n">
        <v>46</v>
      </c>
      <c r="D115" s="13"/>
      <c r="E115" s="13"/>
      <c r="F115" s="13"/>
      <c r="G115" s="17" t="s">
        <v>141</v>
      </c>
      <c r="H115" s="13" t="n">
        <v>20120627</v>
      </c>
      <c r="I115" s="13" t="s">
        <v>57</v>
      </c>
      <c r="J115" s="15" t="s">
        <v>16</v>
      </c>
      <c r="K115" s="16"/>
    </row>
    <row r="116" s="5" customFormat="true" ht="15" hidden="false" customHeight="false" outlineLevel="0" collapsed="false">
      <c r="A116" s="11" t="s">
        <v>60</v>
      </c>
      <c r="B116" s="13" t="n">
        <f aca="false">SUM(C116+D116)</f>
        <v>40</v>
      </c>
      <c r="C116" s="13" t="n">
        <v>39</v>
      </c>
      <c r="D116" s="13" t="n">
        <v>1</v>
      </c>
      <c r="E116" s="13"/>
      <c r="F116" s="13"/>
      <c r="G116" s="14" t="s">
        <v>143</v>
      </c>
      <c r="H116" s="13" t="n">
        <v>20120628</v>
      </c>
      <c r="I116" s="13" t="s">
        <v>57</v>
      </c>
      <c r="J116" s="15" t="s">
        <v>124</v>
      </c>
      <c r="K116" s="11" t="s">
        <v>144</v>
      </c>
    </row>
    <row r="117" s="5" customFormat="true" ht="15" hidden="false" customHeight="true" outlineLevel="0" collapsed="false">
      <c r="A117" s="11" t="s">
        <v>40</v>
      </c>
      <c r="B117" s="12" t="n">
        <f aca="false">SUM(C117+C118+D117)</f>
        <v>78</v>
      </c>
      <c r="C117" s="13" t="n">
        <v>38</v>
      </c>
      <c r="D117" s="13" t="n">
        <v>5</v>
      </c>
      <c r="E117" s="13"/>
      <c r="F117" s="13"/>
      <c r="G117" s="14" t="s">
        <v>145</v>
      </c>
      <c r="H117" s="13" t="n">
        <v>20120628</v>
      </c>
      <c r="I117" s="13" t="s">
        <v>57</v>
      </c>
      <c r="J117" s="15" t="s">
        <v>20</v>
      </c>
      <c r="K117" s="16" t="s">
        <v>146</v>
      </c>
    </row>
    <row r="118" s="5" customFormat="true" ht="15" hidden="false" customHeight="false" outlineLevel="0" collapsed="false">
      <c r="A118" s="11" t="s">
        <v>44</v>
      </c>
      <c r="B118" s="12"/>
      <c r="C118" s="13" t="n">
        <v>35</v>
      </c>
      <c r="D118" s="13"/>
      <c r="E118" s="13"/>
      <c r="F118" s="13"/>
      <c r="G118" s="14" t="s">
        <v>145</v>
      </c>
      <c r="H118" s="13" t="n">
        <v>20120628</v>
      </c>
      <c r="I118" s="13" t="s">
        <v>57</v>
      </c>
      <c r="J118" s="15" t="s">
        <v>20</v>
      </c>
      <c r="K118" s="16"/>
    </row>
    <row r="119" s="5" customFormat="true" ht="15" hidden="false" customHeight="true" outlineLevel="0" collapsed="false">
      <c r="A119" s="23" t="s">
        <v>43</v>
      </c>
      <c r="B119" s="12" t="n">
        <f aca="false">SUM(C119+C120+D119)</f>
        <v>89</v>
      </c>
      <c r="C119" s="20" t="n">
        <v>44</v>
      </c>
      <c r="D119" s="13"/>
      <c r="E119" s="13"/>
      <c r="F119" s="13"/>
      <c r="G119" s="14" t="s">
        <v>147</v>
      </c>
      <c r="H119" s="13" t="n">
        <v>20120628</v>
      </c>
      <c r="I119" s="13" t="s">
        <v>57</v>
      </c>
      <c r="J119" s="15" t="s">
        <v>16</v>
      </c>
      <c r="K119" s="16" t="s">
        <v>148</v>
      </c>
    </row>
    <row r="120" s="5" customFormat="true" ht="15" hidden="false" customHeight="false" outlineLevel="0" collapsed="false">
      <c r="A120" s="23" t="s">
        <v>47</v>
      </c>
      <c r="B120" s="12"/>
      <c r="C120" s="20" t="n">
        <v>45</v>
      </c>
      <c r="D120" s="13"/>
      <c r="E120" s="13"/>
      <c r="F120" s="13"/>
      <c r="G120" s="14" t="s">
        <v>147</v>
      </c>
      <c r="H120" s="13" t="n">
        <v>20120628</v>
      </c>
      <c r="I120" s="13" t="s">
        <v>57</v>
      </c>
      <c r="J120" s="15" t="s">
        <v>16</v>
      </c>
      <c r="K120" s="16"/>
    </row>
    <row r="121" s="5" customFormat="true" ht="15" hidden="false" customHeight="false" outlineLevel="0" collapsed="false">
      <c r="A121" s="11" t="s">
        <v>48</v>
      </c>
      <c r="B121" s="13" t="n">
        <f aca="false">SUM(C121+D121)</f>
        <v>42</v>
      </c>
      <c r="C121" s="13" t="n">
        <v>42</v>
      </c>
      <c r="D121" s="13"/>
      <c r="E121" s="13"/>
      <c r="F121" s="13"/>
      <c r="G121" s="14" t="s">
        <v>149</v>
      </c>
      <c r="H121" s="13" t="n">
        <v>20120628</v>
      </c>
      <c r="I121" s="13" t="s">
        <v>57</v>
      </c>
      <c r="J121" s="15" t="s">
        <v>29</v>
      </c>
      <c r="K121" s="11" t="s">
        <v>150</v>
      </c>
    </row>
    <row r="122" s="5" customFormat="true" ht="15" hidden="false" customHeight="true" outlineLevel="0" collapsed="false">
      <c r="A122" s="11" t="s">
        <v>75</v>
      </c>
      <c r="B122" s="12" t="n">
        <f aca="false">SUM(C122+C123+C124+C125+C126+C127+D122+D124)</f>
        <v>213</v>
      </c>
      <c r="C122" s="13" t="n">
        <v>36</v>
      </c>
      <c r="D122" s="13" t="n">
        <v>12</v>
      </c>
      <c r="E122" s="13"/>
      <c r="F122" s="13"/>
      <c r="G122" s="14" t="s">
        <v>151</v>
      </c>
      <c r="H122" s="13" t="n">
        <v>20120628</v>
      </c>
      <c r="I122" s="13" t="s">
        <v>57</v>
      </c>
      <c r="J122" s="15" t="s">
        <v>33</v>
      </c>
      <c r="K122" s="16" t="s">
        <v>152</v>
      </c>
      <c r="M122" s="22"/>
    </row>
    <row r="123" s="5" customFormat="true" ht="15" hidden="false" customHeight="false" outlineLevel="0" collapsed="false">
      <c r="A123" s="11" t="s">
        <v>79</v>
      </c>
      <c r="B123" s="12"/>
      <c r="C123" s="13" t="n">
        <v>29</v>
      </c>
      <c r="D123" s="13"/>
      <c r="E123" s="13"/>
      <c r="F123" s="13"/>
      <c r="G123" s="14" t="s">
        <v>151</v>
      </c>
      <c r="H123" s="13" t="n">
        <v>20120628</v>
      </c>
      <c r="I123" s="13" t="s">
        <v>57</v>
      </c>
      <c r="J123" s="15" t="s">
        <v>33</v>
      </c>
      <c r="K123" s="16"/>
      <c r="M123" s="19"/>
    </row>
    <row r="124" s="5" customFormat="true" ht="15" hidden="false" customHeight="true" outlineLevel="0" collapsed="false">
      <c r="A124" s="11" t="s">
        <v>81</v>
      </c>
      <c r="B124" s="12"/>
      <c r="C124" s="13" t="n">
        <v>30</v>
      </c>
      <c r="D124" s="13" t="n">
        <v>12</v>
      </c>
      <c r="E124" s="13"/>
      <c r="F124" s="13"/>
      <c r="G124" s="14" t="s">
        <v>151</v>
      </c>
      <c r="H124" s="13" t="n">
        <v>20120628</v>
      </c>
      <c r="I124" s="13" t="s">
        <v>57</v>
      </c>
      <c r="J124" s="15" t="s">
        <v>37</v>
      </c>
      <c r="K124" s="16" t="s">
        <v>153</v>
      </c>
      <c r="M124" s="22"/>
    </row>
    <row r="125" s="5" customFormat="true" ht="15" hidden="false" customHeight="false" outlineLevel="0" collapsed="false">
      <c r="A125" s="11" t="s">
        <v>83</v>
      </c>
      <c r="B125" s="12"/>
      <c r="C125" s="13" t="n">
        <v>29</v>
      </c>
      <c r="D125" s="13"/>
      <c r="E125" s="13"/>
      <c r="F125" s="13"/>
      <c r="G125" s="14" t="s">
        <v>151</v>
      </c>
      <c r="H125" s="13" t="n">
        <v>20120628</v>
      </c>
      <c r="I125" s="13" t="s">
        <v>57</v>
      </c>
      <c r="J125" s="15" t="s">
        <v>37</v>
      </c>
      <c r="K125" s="16"/>
      <c r="M125" s="19"/>
    </row>
    <row r="126" s="5" customFormat="true" ht="15" hidden="false" customHeight="false" outlineLevel="0" collapsed="false">
      <c r="A126" s="11" t="s">
        <v>84</v>
      </c>
      <c r="B126" s="12"/>
      <c r="C126" s="13" t="n">
        <v>29</v>
      </c>
      <c r="D126" s="13"/>
      <c r="E126" s="13"/>
      <c r="F126" s="13"/>
      <c r="G126" s="14" t="s">
        <v>151</v>
      </c>
      <c r="H126" s="13" t="n">
        <v>20120628</v>
      </c>
      <c r="I126" s="13" t="s">
        <v>57</v>
      </c>
      <c r="J126" s="15" t="s">
        <v>49</v>
      </c>
      <c r="K126" s="11" t="s">
        <v>154</v>
      </c>
      <c r="M126" s="22"/>
    </row>
    <row r="127" s="5" customFormat="true" ht="15" hidden="false" customHeight="false" outlineLevel="0" collapsed="false">
      <c r="A127" s="11" t="s">
        <v>78</v>
      </c>
      <c r="B127" s="12"/>
      <c r="C127" s="13" t="n">
        <v>36</v>
      </c>
      <c r="D127" s="13"/>
      <c r="E127" s="13"/>
      <c r="F127" s="13"/>
      <c r="G127" s="14" t="s">
        <v>151</v>
      </c>
      <c r="H127" s="13" t="n">
        <v>20120628</v>
      </c>
      <c r="I127" s="13" t="s">
        <v>57</v>
      </c>
      <c r="J127" s="15" t="s">
        <v>49</v>
      </c>
      <c r="K127" s="11"/>
    </row>
    <row r="128" s="5" customFormat="true" ht="15" hidden="false" customHeight="true" outlineLevel="0" collapsed="false">
      <c r="A128" s="11" t="s">
        <v>13</v>
      </c>
      <c r="B128" s="12" t="n">
        <f aca="false">SUM(C128+C129+C130+C131+C132+C133+D128)</f>
        <v>221</v>
      </c>
      <c r="C128" s="13" t="n">
        <v>41</v>
      </c>
      <c r="D128" s="13"/>
      <c r="E128" s="13"/>
      <c r="F128" s="13"/>
      <c r="G128" s="14" t="s">
        <v>155</v>
      </c>
      <c r="H128" s="13" t="n">
        <v>20120629</v>
      </c>
      <c r="I128" s="13" t="s">
        <v>15</v>
      </c>
      <c r="J128" s="15" t="s">
        <v>33</v>
      </c>
      <c r="K128" s="16" t="s">
        <v>156</v>
      </c>
    </row>
    <row r="129" s="5" customFormat="true" ht="15" hidden="false" customHeight="false" outlineLevel="0" collapsed="false">
      <c r="A129" s="11" t="s">
        <v>18</v>
      </c>
      <c r="B129" s="12"/>
      <c r="C129" s="13" t="n">
        <v>36</v>
      </c>
      <c r="D129" s="13"/>
      <c r="E129" s="13"/>
      <c r="F129" s="13"/>
      <c r="G129" s="14" t="s">
        <v>155</v>
      </c>
      <c r="H129" s="13" t="n">
        <v>20120629</v>
      </c>
      <c r="I129" s="13" t="s">
        <v>15</v>
      </c>
      <c r="J129" s="15" t="s">
        <v>33</v>
      </c>
      <c r="K129" s="16"/>
    </row>
    <row r="130" s="5" customFormat="true" ht="15" hidden="false" customHeight="false" outlineLevel="0" collapsed="false">
      <c r="A130" s="11" t="s">
        <v>19</v>
      </c>
      <c r="B130" s="12"/>
      <c r="C130" s="13" t="n">
        <v>35</v>
      </c>
      <c r="D130" s="13"/>
      <c r="E130" s="13"/>
      <c r="F130" s="13"/>
      <c r="G130" s="14" t="s">
        <v>155</v>
      </c>
      <c r="H130" s="13" t="n">
        <v>20120629</v>
      </c>
      <c r="I130" s="13" t="s">
        <v>15</v>
      </c>
      <c r="J130" s="15" t="s">
        <v>24</v>
      </c>
      <c r="K130" s="11" t="s">
        <v>91</v>
      </c>
    </row>
    <row r="131" s="5" customFormat="true" ht="15" hidden="false" customHeight="false" outlineLevel="0" collapsed="false">
      <c r="A131" s="11" t="s">
        <v>22</v>
      </c>
      <c r="B131" s="12"/>
      <c r="C131" s="13" t="n">
        <v>38</v>
      </c>
      <c r="D131" s="13"/>
      <c r="E131" s="13"/>
      <c r="F131" s="13"/>
      <c r="G131" s="14" t="s">
        <v>155</v>
      </c>
      <c r="H131" s="13" t="n">
        <v>20120629</v>
      </c>
      <c r="I131" s="13" t="s">
        <v>15</v>
      </c>
      <c r="J131" s="15" t="s">
        <v>24</v>
      </c>
      <c r="K131" s="11"/>
    </row>
    <row r="132" s="5" customFormat="true" ht="15" hidden="false" customHeight="true" outlineLevel="0" collapsed="false">
      <c r="A132" s="11" t="s">
        <v>23</v>
      </c>
      <c r="B132" s="12"/>
      <c r="C132" s="13" t="n">
        <v>35</v>
      </c>
      <c r="D132" s="13"/>
      <c r="E132" s="13"/>
      <c r="F132" s="13"/>
      <c r="G132" s="14" t="s">
        <v>155</v>
      </c>
      <c r="H132" s="13" t="n">
        <v>20120629</v>
      </c>
      <c r="I132" s="13" t="s">
        <v>15</v>
      </c>
      <c r="J132" s="15" t="s">
        <v>29</v>
      </c>
      <c r="K132" s="16" t="s">
        <v>157</v>
      </c>
      <c r="L132" s="27"/>
    </row>
    <row r="133" s="5" customFormat="true" ht="15" hidden="false" customHeight="false" outlineLevel="0" collapsed="false">
      <c r="A133" s="11" t="s">
        <v>26</v>
      </c>
      <c r="B133" s="12"/>
      <c r="C133" s="13" t="n">
        <v>36</v>
      </c>
      <c r="D133" s="13"/>
      <c r="E133" s="13"/>
      <c r="F133" s="13"/>
      <c r="G133" s="14" t="s">
        <v>155</v>
      </c>
      <c r="H133" s="13" t="n">
        <v>20120629</v>
      </c>
      <c r="I133" s="13" t="s">
        <v>15</v>
      </c>
      <c r="J133" s="15" t="s">
        <v>29</v>
      </c>
      <c r="K133" s="16"/>
    </row>
    <row r="134" s="18" customFormat="true" ht="12.75" hidden="false" customHeight="true" outlineLevel="0" collapsed="false">
      <c r="A134" s="11" t="s">
        <v>27</v>
      </c>
      <c r="B134" s="12" t="n">
        <f aca="false">SUM(C134+C135+C136+C137+C138+C139+D134+F134)</f>
        <v>223</v>
      </c>
      <c r="C134" s="20" t="n">
        <v>35</v>
      </c>
      <c r="D134" s="13" t="n">
        <v>4</v>
      </c>
      <c r="E134" s="13"/>
      <c r="F134" s="13" t="n">
        <v>1</v>
      </c>
      <c r="G134" s="14" t="s">
        <v>158</v>
      </c>
      <c r="H134" s="13" t="n">
        <v>20120629</v>
      </c>
      <c r="I134" s="13" t="s">
        <v>15</v>
      </c>
      <c r="J134" s="15" t="s">
        <v>37</v>
      </c>
      <c r="K134" s="16" t="s">
        <v>159</v>
      </c>
    </row>
    <row r="135" s="5" customFormat="true" ht="15" hidden="false" customHeight="false" outlineLevel="0" collapsed="false">
      <c r="A135" s="11" t="s">
        <v>31</v>
      </c>
      <c r="B135" s="12"/>
      <c r="C135" s="20" t="n">
        <v>36</v>
      </c>
      <c r="D135" s="13"/>
      <c r="E135" s="13"/>
      <c r="F135" s="13"/>
      <c r="G135" s="14" t="s">
        <v>158</v>
      </c>
      <c r="H135" s="13" t="n">
        <v>20120629</v>
      </c>
      <c r="I135" s="13" t="s">
        <v>15</v>
      </c>
      <c r="J135" s="15" t="s">
        <v>37</v>
      </c>
      <c r="K135" s="16"/>
    </row>
    <row r="136" s="5" customFormat="true" ht="15" hidden="false" customHeight="true" outlineLevel="0" collapsed="false">
      <c r="A136" s="11" t="s">
        <v>32</v>
      </c>
      <c r="B136" s="12"/>
      <c r="C136" s="20" t="n">
        <v>38</v>
      </c>
      <c r="D136" s="13"/>
      <c r="E136" s="13"/>
      <c r="F136" s="13"/>
      <c r="G136" s="14" t="s">
        <v>158</v>
      </c>
      <c r="H136" s="13" t="n">
        <v>20120629</v>
      </c>
      <c r="I136" s="13" t="s">
        <v>15</v>
      </c>
      <c r="J136" s="15" t="s">
        <v>41</v>
      </c>
      <c r="K136" s="16" t="s">
        <v>160</v>
      </c>
    </row>
    <row r="137" s="5" customFormat="true" ht="15" hidden="false" customHeight="false" outlineLevel="0" collapsed="false">
      <c r="A137" s="11" t="s">
        <v>35</v>
      </c>
      <c r="B137" s="12"/>
      <c r="C137" s="20" t="n">
        <v>36</v>
      </c>
      <c r="D137" s="13"/>
      <c r="E137" s="13"/>
      <c r="F137" s="13"/>
      <c r="G137" s="14" t="s">
        <v>158</v>
      </c>
      <c r="H137" s="13" t="n">
        <v>20120629</v>
      </c>
      <c r="I137" s="13" t="s">
        <v>15</v>
      </c>
      <c r="J137" s="15" t="s">
        <v>41</v>
      </c>
      <c r="K137" s="16"/>
    </row>
    <row r="138" s="5" customFormat="true" ht="15" hidden="false" customHeight="true" outlineLevel="0" collapsed="false">
      <c r="A138" s="11" t="s">
        <v>36</v>
      </c>
      <c r="B138" s="12"/>
      <c r="C138" s="20" t="n">
        <v>37</v>
      </c>
      <c r="D138" s="13"/>
      <c r="E138" s="13"/>
      <c r="F138" s="13"/>
      <c r="G138" s="14" t="s">
        <v>158</v>
      </c>
      <c r="H138" s="13" t="n">
        <v>20120629</v>
      </c>
      <c r="I138" s="13" t="s">
        <v>15</v>
      </c>
      <c r="J138" s="15" t="s">
        <v>45</v>
      </c>
      <c r="K138" s="16" t="s">
        <v>161</v>
      </c>
    </row>
    <row r="139" s="5" customFormat="true" ht="15" hidden="false" customHeight="false" outlineLevel="0" collapsed="false">
      <c r="A139" s="11" t="s">
        <v>39</v>
      </c>
      <c r="B139" s="12"/>
      <c r="C139" s="20" t="n">
        <v>36</v>
      </c>
      <c r="D139" s="13"/>
      <c r="E139" s="13"/>
      <c r="F139" s="13"/>
      <c r="G139" s="14" t="s">
        <v>158</v>
      </c>
      <c r="H139" s="13" t="n">
        <v>20120629</v>
      </c>
      <c r="I139" s="13" t="s">
        <v>15</v>
      </c>
      <c r="J139" s="15" t="s">
        <v>45</v>
      </c>
      <c r="K139" s="16"/>
    </row>
    <row r="140" s="5" customFormat="true" ht="15" hidden="false" customHeight="true" outlineLevel="0" collapsed="false">
      <c r="A140" s="11" t="s">
        <v>55</v>
      </c>
      <c r="B140" s="12" t="n">
        <f aca="false">SUM(C140+C141+C142+C143+C144+D140+E140)</f>
        <v>228</v>
      </c>
      <c r="C140" s="13" t="n">
        <v>36</v>
      </c>
      <c r="D140" s="13" t="n">
        <v>6</v>
      </c>
      <c r="E140" s="13"/>
      <c r="F140" s="13"/>
      <c r="G140" s="14" t="s">
        <v>162</v>
      </c>
      <c r="H140" s="13" t="n">
        <v>20120629</v>
      </c>
      <c r="I140" s="13" t="s">
        <v>15</v>
      </c>
      <c r="J140" s="15" t="s">
        <v>20</v>
      </c>
      <c r="K140" s="16" t="s">
        <v>163</v>
      </c>
    </row>
    <row r="141" s="5" customFormat="true" ht="15" hidden="false" customHeight="false" outlineLevel="0" collapsed="false">
      <c r="A141" s="11" t="s">
        <v>59</v>
      </c>
      <c r="B141" s="12"/>
      <c r="C141" s="13" t="n">
        <v>37</v>
      </c>
      <c r="D141" s="13"/>
      <c r="E141" s="13"/>
      <c r="F141" s="13"/>
      <c r="G141" s="14" t="s">
        <v>162</v>
      </c>
      <c r="H141" s="13" t="n">
        <v>20120629</v>
      </c>
      <c r="I141" s="13" t="s">
        <v>15</v>
      </c>
      <c r="J141" s="15" t="s">
        <v>20</v>
      </c>
      <c r="K141" s="16"/>
    </row>
    <row r="142" s="5" customFormat="true" ht="15" hidden="false" customHeight="true" outlineLevel="0" collapsed="false">
      <c r="A142" s="11" t="s">
        <v>86</v>
      </c>
      <c r="B142" s="12"/>
      <c r="C142" s="13" t="n">
        <v>47</v>
      </c>
      <c r="D142" s="13"/>
      <c r="E142" s="13"/>
      <c r="F142" s="13"/>
      <c r="G142" s="14" t="s">
        <v>162</v>
      </c>
      <c r="H142" s="13" t="n">
        <v>20120629</v>
      </c>
      <c r="I142" s="13" t="s">
        <v>15</v>
      </c>
      <c r="J142" s="15" t="s">
        <v>16</v>
      </c>
      <c r="K142" s="16" t="s">
        <v>164</v>
      </c>
    </row>
    <row r="143" s="5" customFormat="true" ht="15" hidden="false" customHeight="false" outlineLevel="0" collapsed="false">
      <c r="A143" s="11" t="s">
        <v>88</v>
      </c>
      <c r="B143" s="12"/>
      <c r="C143" s="13" t="n">
        <v>46</v>
      </c>
      <c r="D143" s="13"/>
      <c r="E143" s="13"/>
      <c r="F143" s="13"/>
      <c r="G143" s="14" t="s">
        <v>162</v>
      </c>
      <c r="H143" s="13" t="n">
        <v>20120629</v>
      </c>
      <c r="I143" s="13" t="s">
        <v>15</v>
      </c>
      <c r="J143" s="15" t="s">
        <v>16</v>
      </c>
      <c r="K143" s="16"/>
    </row>
    <row r="144" s="5" customFormat="true" ht="15" hidden="false" customHeight="false" outlineLevel="0" collapsed="false">
      <c r="A144" s="11" t="s">
        <v>51</v>
      </c>
      <c r="B144" s="12"/>
      <c r="C144" s="13" t="n">
        <v>56</v>
      </c>
      <c r="D144" s="13"/>
      <c r="E144" s="13"/>
      <c r="F144" s="13"/>
      <c r="G144" s="14" t="s">
        <v>162</v>
      </c>
      <c r="H144" s="13" t="n">
        <v>20120629</v>
      </c>
      <c r="I144" s="13" t="s">
        <v>15</v>
      </c>
      <c r="J144" s="15" t="s">
        <v>62</v>
      </c>
      <c r="K144" s="16" t="s">
        <v>165</v>
      </c>
    </row>
  </sheetData>
  <mergeCells count="90">
    <mergeCell ref="A1:K1"/>
    <mergeCell ref="A2:F2"/>
    <mergeCell ref="B4:B9"/>
    <mergeCell ref="K4:K5"/>
    <mergeCell ref="K6:K7"/>
    <mergeCell ref="K8:K9"/>
    <mergeCell ref="B10:B20"/>
    <mergeCell ref="K10:K11"/>
    <mergeCell ref="K12:K13"/>
    <mergeCell ref="K14:K15"/>
    <mergeCell ref="K16:K17"/>
    <mergeCell ref="K18:K19"/>
    <mergeCell ref="B22:B23"/>
    <mergeCell ref="K22:K23"/>
    <mergeCell ref="B25:B35"/>
    <mergeCell ref="K25:K26"/>
    <mergeCell ref="K27:K28"/>
    <mergeCell ref="K29:K30"/>
    <mergeCell ref="K31:K32"/>
    <mergeCell ref="K33:K34"/>
    <mergeCell ref="B37:B47"/>
    <mergeCell ref="K37:K38"/>
    <mergeCell ref="K39:K40"/>
    <mergeCell ref="K41:K43"/>
    <mergeCell ref="K44:K45"/>
    <mergeCell ref="K46:K47"/>
    <mergeCell ref="B48:B53"/>
    <mergeCell ref="K48:K49"/>
    <mergeCell ref="K50:K51"/>
    <mergeCell ref="K52:K53"/>
    <mergeCell ref="B54:B55"/>
    <mergeCell ref="K54:K55"/>
    <mergeCell ref="B56:B57"/>
    <mergeCell ref="K56:K57"/>
    <mergeCell ref="B59:B69"/>
    <mergeCell ref="K59:K60"/>
    <mergeCell ref="K61:K62"/>
    <mergeCell ref="K63:K64"/>
    <mergeCell ref="K65:K66"/>
    <mergeCell ref="K67:K68"/>
    <mergeCell ref="B70:B75"/>
    <mergeCell ref="K70:K71"/>
    <mergeCell ref="K72:K73"/>
    <mergeCell ref="K74:K75"/>
    <mergeCell ref="B76:B86"/>
    <mergeCell ref="K76:K77"/>
    <mergeCell ref="K78:K79"/>
    <mergeCell ref="K80:K81"/>
    <mergeCell ref="K82:K83"/>
    <mergeCell ref="K84:K85"/>
    <mergeCell ref="B87:B92"/>
    <mergeCell ref="K87:K88"/>
    <mergeCell ref="K89:K90"/>
    <mergeCell ref="K91:K92"/>
    <mergeCell ref="B93:B94"/>
    <mergeCell ref="K93:K94"/>
    <mergeCell ref="B97:B98"/>
    <mergeCell ref="K97:K98"/>
    <mergeCell ref="B99:B100"/>
    <mergeCell ref="K99:K100"/>
    <mergeCell ref="B101:B106"/>
    <mergeCell ref="K101:K102"/>
    <mergeCell ref="K103:K104"/>
    <mergeCell ref="K105:K106"/>
    <mergeCell ref="B107:B108"/>
    <mergeCell ref="K107:K108"/>
    <mergeCell ref="B109:B110"/>
    <mergeCell ref="K109:K110"/>
    <mergeCell ref="B112:B113"/>
    <mergeCell ref="B114:B115"/>
    <mergeCell ref="K114:K115"/>
    <mergeCell ref="B117:B118"/>
    <mergeCell ref="K117:K118"/>
    <mergeCell ref="B119:B120"/>
    <mergeCell ref="K119:K120"/>
    <mergeCell ref="B122:B127"/>
    <mergeCell ref="K122:K123"/>
    <mergeCell ref="K124:K125"/>
    <mergeCell ref="K126:K127"/>
    <mergeCell ref="B128:B133"/>
    <mergeCell ref="K128:K129"/>
    <mergeCell ref="K130:K131"/>
    <mergeCell ref="K132:K133"/>
    <mergeCell ref="B134:B139"/>
    <mergeCell ref="K134:K135"/>
    <mergeCell ref="K136:K137"/>
    <mergeCell ref="K138:K139"/>
    <mergeCell ref="B140:B144"/>
    <mergeCell ref="K140:K141"/>
    <mergeCell ref="K142:K1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4.62"/>
    <col collapsed="false" customWidth="true" hidden="false" outlineLevel="0" max="3" min="3" style="0" width="18.62"/>
    <col collapsed="false" customWidth="true" hidden="false" outlineLevel="0" max="5" min="5" style="0" width="11.12"/>
    <col collapsed="false" customWidth="true" hidden="false" outlineLevel="0" max="6" min="6" style="0" width="10.12"/>
    <col collapsed="false" customWidth="true" hidden="false" outlineLevel="0" max="7" min="7" style="0" width="14.74"/>
  </cols>
  <sheetData>
    <row r="1" customFormat="false" ht="14.25" hidden="false" customHeight="false" outlineLevel="0" collapsed="false">
      <c r="A1" s="102" t="s">
        <v>860</v>
      </c>
      <c r="B1" s="102" t="s">
        <v>861</v>
      </c>
      <c r="C1" s="102" t="s">
        <v>1114</v>
      </c>
      <c r="D1" s="102" t="s">
        <v>1115</v>
      </c>
      <c r="E1" s="102" t="s">
        <v>1116</v>
      </c>
      <c r="F1" s="102" t="s">
        <v>1117</v>
      </c>
      <c r="G1" s="102" t="s">
        <v>12</v>
      </c>
    </row>
    <row r="2" customFormat="false" ht="14.25" hidden="false" customHeight="false" outlineLevel="0" collapsed="false">
      <c r="A2" s="79" t="s">
        <v>1285</v>
      </c>
      <c r="B2" s="102" t="n">
        <v>40</v>
      </c>
      <c r="C2" s="79" t="s">
        <v>168</v>
      </c>
      <c r="D2" s="79" t="n">
        <v>20160111</v>
      </c>
      <c r="E2" s="103" t="s">
        <v>15</v>
      </c>
      <c r="F2" s="103" t="s">
        <v>866</v>
      </c>
      <c r="G2" s="79" t="s">
        <v>867</v>
      </c>
    </row>
    <row r="3" customFormat="false" ht="14.25" hidden="false" customHeight="false" outlineLevel="0" collapsed="false">
      <c r="A3" s="79" t="s">
        <v>1286</v>
      </c>
      <c r="B3" s="102" t="n">
        <v>49</v>
      </c>
      <c r="C3" s="79" t="s">
        <v>168</v>
      </c>
      <c r="D3" s="79" t="n">
        <v>20160111</v>
      </c>
      <c r="E3" s="103" t="s">
        <v>15</v>
      </c>
      <c r="F3" s="103" t="s">
        <v>869</v>
      </c>
      <c r="G3" s="79" t="s">
        <v>870</v>
      </c>
    </row>
    <row r="4" customFormat="false" ht="14.25" hidden="false" customHeight="false" outlineLevel="0" collapsed="false">
      <c r="A4" s="79" t="s">
        <v>1287</v>
      </c>
      <c r="B4" s="102" t="n">
        <v>40</v>
      </c>
      <c r="C4" s="79" t="s">
        <v>168</v>
      </c>
      <c r="D4" s="79" t="n">
        <v>20160111</v>
      </c>
      <c r="E4" s="103" t="s">
        <v>15</v>
      </c>
      <c r="F4" s="103" t="s">
        <v>872</v>
      </c>
      <c r="G4" s="79" t="s">
        <v>873</v>
      </c>
    </row>
    <row r="5" customFormat="false" ht="14.25" hidden="false" customHeight="false" outlineLevel="0" collapsed="false">
      <c r="A5" s="79" t="s">
        <v>1288</v>
      </c>
      <c r="B5" s="102" t="n">
        <v>30</v>
      </c>
      <c r="C5" s="79" t="s">
        <v>168</v>
      </c>
      <c r="D5" s="79" t="n">
        <v>20160111</v>
      </c>
      <c r="E5" s="103" t="s">
        <v>15</v>
      </c>
      <c r="F5" s="103" t="s">
        <v>872</v>
      </c>
      <c r="G5" s="79" t="s">
        <v>875</v>
      </c>
    </row>
    <row r="6" customFormat="false" ht="14.25" hidden="false" customHeight="false" outlineLevel="0" collapsed="false">
      <c r="A6" s="79" t="s">
        <v>1289</v>
      </c>
      <c r="B6" s="102" t="n">
        <v>51</v>
      </c>
      <c r="C6" s="79" t="s">
        <v>291</v>
      </c>
      <c r="D6" s="79" t="n">
        <v>20160111</v>
      </c>
      <c r="E6" s="103" t="s">
        <v>15</v>
      </c>
      <c r="F6" s="103" t="s">
        <v>877</v>
      </c>
      <c r="G6" s="79" t="s">
        <v>878</v>
      </c>
    </row>
    <row r="7" customFormat="false" ht="14.25" hidden="false" customHeight="false" outlineLevel="0" collapsed="false">
      <c r="A7" s="79" t="s">
        <v>1290</v>
      </c>
      <c r="B7" s="102" t="n">
        <v>51</v>
      </c>
      <c r="C7" s="79" t="s">
        <v>291</v>
      </c>
      <c r="D7" s="79" t="n">
        <v>20160111</v>
      </c>
      <c r="E7" s="103" t="s">
        <v>15</v>
      </c>
      <c r="F7" s="103" t="s">
        <v>880</v>
      </c>
      <c r="G7" s="79" t="s">
        <v>881</v>
      </c>
    </row>
    <row r="8" customFormat="false" ht="14.25" hidden="false" customHeight="false" outlineLevel="0" collapsed="false">
      <c r="A8" s="79" t="s">
        <v>1291</v>
      </c>
      <c r="B8" s="102" t="n">
        <v>51</v>
      </c>
      <c r="C8" s="79" t="s">
        <v>168</v>
      </c>
      <c r="D8" s="79" t="n">
        <v>20160111</v>
      </c>
      <c r="E8" s="103" t="s">
        <v>15</v>
      </c>
      <c r="F8" s="103" t="s">
        <v>883</v>
      </c>
      <c r="G8" s="79" t="s">
        <v>884</v>
      </c>
    </row>
    <row r="9" customFormat="false" ht="14.25" hidden="false" customHeight="false" outlineLevel="0" collapsed="false">
      <c r="A9" s="79" t="s">
        <v>1292</v>
      </c>
      <c r="B9" s="102" t="n">
        <v>30</v>
      </c>
      <c r="C9" s="79" t="s">
        <v>168</v>
      </c>
      <c r="D9" s="79" t="n">
        <v>20160111</v>
      </c>
      <c r="E9" s="103" t="s">
        <v>15</v>
      </c>
      <c r="F9" s="103" t="s">
        <v>886</v>
      </c>
      <c r="G9" s="79" t="s">
        <v>887</v>
      </c>
    </row>
    <row r="10" customFormat="false" ht="14.25" hidden="false" customHeight="false" outlineLevel="0" collapsed="false">
      <c r="A10" s="79" t="s">
        <v>1293</v>
      </c>
      <c r="B10" s="102" t="n">
        <v>30</v>
      </c>
      <c r="C10" s="79" t="s">
        <v>168</v>
      </c>
      <c r="D10" s="79" t="n">
        <v>20160111</v>
      </c>
      <c r="E10" s="103" t="s">
        <v>15</v>
      </c>
      <c r="F10" s="103" t="s">
        <v>886</v>
      </c>
      <c r="G10" s="79" t="s">
        <v>889</v>
      </c>
    </row>
    <row r="11" customFormat="false" ht="14.25" hidden="false" customHeight="false" outlineLevel="0" collapsed="false">
      <c r="A11" s="79" t="s">
        <v>1294</v>
      </c>
      <c r="B11" s="102" t="n">
        <v>51</v>
      </c>
      <c r="C11" s="79" t="s">
        <v>168</v>
      </c>
      <c r="D11" s="79" t="n">
        <v>20160111</v>
      </c>
      <c r="E11" s="103" t="s">
        <v>15</v>
      </c>
      <c r="F11" s="103" t="s">
        <v>891</v>
      </c>
      <c r="G11" s="79" t="s">
        <v>892</v>
      </c>
    </row>
    <row r="12" customFormat="false" ht="14.25" hidden="false" customHeight="false" outlineLevel="0" collapsed="false">
      <c r="A12" s="79" t="s">
        <v>1295</v>
      </c>
      <c r="B12" s="102" t="n">
        <v>51</v>
      </c>
      <c r="C12" s="79" t="s">
        <v>291</v>
      </c>
      <c r="D12" s="79" t="n">
        <v>20160111</v>
      </c>
      <c r="E12" s="103" t="s">
        <v>15</v>
      </c>
      <c r="F12" s="103" t="s">
        <v>894</v>
      </c>
      <c r="G12" s="79" t="s">
        <v>895</v>
      </c>
    </row>
    <row r="13" customFormat="false" ht="14.25" hidden="false" customHeight="false" outlineLevel="0" collapsed="false">
      <c r="A13" s="79" t="s">
        <v>1296</v>
      </c>
      <c r="B13" s="102" t="n">
        <v>50</v>
      </c>
      <c r="C13" s="79" t="s">
        <v>291</v>
      </c>
      <c r="D13" s="79" t="n">
        <v>20160111</v>
      </c>
      <c r="E13" s="103" t="s">
        <v>15</v>
      </c>
      <c r="F13" s="103" t="s">
        <v>897</v>
      </c>
      <c r="G13" s="79" t="s">
        <v>898</v>
      </c>
    </row>
    <row r="14" customFormat="false" ht="14.25" hidden="false" customHeight="false" outlineLevel="0" collapsed="false">
      <c r="A14" s="79" t="s">
        <v>1297</v>
      </c>
      <c r="B14" s="102" t="n">
        <v>51</v>
      </c>
      <c r="C14" s="79" t="s">
        <v>168</v>
      </c>
      <c r="D14" s="79" t="n">
        <v>20160111</v>
      </c>
      <c r="E14" s="103" t="s">
        <v>15</v>
      </c>
      <c r="F14" s="103" t="s">
        <v>900</v>
      </c>
      <c r="G14" s="79" t="s">
        <v>901</v>
      </c>
    </row>
    <row r="15" customFormat="false" ht="14.25" hidden="false" customHeight="false" outlineLevel="0" collapsed="false">
      <c r="A15" s="79" t="s">
        <v>1298</v>
      </c>
      <c r="B15" s="102" t="n">
        <v>32</v>
      </c>
      <c r="C15" s="79" t="s">
        <v>859</v>
      </c>
      <c r="D15" s="79" t="n">
        <v>20160111</v>
      </c>
      <c r="E15" s="103" t="s">
        <v>15</v>
      </c>
      <c r="F15" s="103" t="s">
        <v>903</v>
      </c>
      <c r="G15" s="79" t="s">
        <v>904</v>
      </c>
    </row>
    <row r="16" customFormat="false" ht="14.25" hidden="false" customHeight="false" outlineLevel="0" collapsed="false">
      <c r="A16" s="79" t="s">
        <v>1299</v>
      </c>
      <c r="B16" s="102" t="n">
        <v>31</v>
      </c>
      <c r="C16" s="79" t="s">
        <v>859</v>
      </c>
      <c r="D16" s="79" t="n">
        <v>20160111</v>
      </c>
      <c r="E16" s="103" t="s">
        <v>15</v>
      </c>
      <c r="F16" s="103" t="s">
        <v>903</v>
      </c>
      <c r="G16" s="79" t="s">
        <v>906</v>
      </c>
    </row>
    <row r="17" customFormat="false" ht="14.25" hidden="false" customHeight="false" outlineLevel="0" collapsed="false">
      <c r="A17" s="79" t="s">
        <v>1300</v>
      </c>
      <c r="B17" s="102" t="n">
        <v>40</v>
      </c>
      <c r="C17" s="79" t="s">
        <v>291</v>
      </c>
      <c r="D17" s="79" t="n">
        <v>20160111</v>
      </c>
      <c r="E17" s="103" t="s">
        <v>15</v>
      </c>
      <c r="F17" s="103" t="s">
        <v>908</v>
      </c>
      <c r="G17" s="79" t="s">
        <v>909</v>
      </c>
    </row>
    <row r="18" customFormat="false" ht="14.25" hidden="false" customHeight="false" outlineLevel="0" collapsed="false">
      <c r="A18" s="79" t="s">
        <v>1301</v>
      </c>
      <c r="B18" s="102" t="n">
        <v>39</v>
      </c>
      <c r="C18" s="79" t="s">
        <v>291</v>
      </c>
      <c r="D18" s="79" t="n">
        <v>20160111</v>
      </c>
      <c r="E18" s="103" t="s">
        <v>15</v>
      </c>
      <c r="F18" s="103" t="s">
        <v>908</v>
      </c>
      <c r="G18" s="79" t="s">
        <v>911</v>
      </c>
    </row>
    <row r="19" customFormat="false" ht="14.25" hidden="false" customHeight="false" outlineLevel="0" collapsed="false">
      <c r="A19" s="79" t="s">
        <v>912</v>
      </c>
      <c r="B19" s="102" t="n">
        <v>10</v>
      </c>
      <c r="C19" s="79" t="s">
        <v>291</v>
      </c>
      <c r="D19" s="79" t="n">
        <v>20160111</v>
      </c>
      <c r="E19" s="103" t="s">
        <v>15</v>
      </c>
      <c r="F19" s="103" t="s">
        <v>908</v>
      </c>
      <c r="G19" s="79" t="s">
        <v>913</v>
      </c>
    </row>
    <row r="20" customFormat="false" ht="14.25" hidden="false" customHeight="false" outlineLevel="0" collapsed="false">
      <c r="A20" s="79" t="s">
        <v>1302</v>
      </c>
      <c r="B20" s="102" t="n">
        <v>39</v>
      </c>
      <c r="C20" s="79" t="s">
        <v>99</v>
      </c>
      <c r="D20" s="79" t="n">
        <v>20160111</v>
      </c>
      <c r="E20" s="103" t="s">
        <v>189</v>
      </c>
      <c r="F20" s="103" t="s">
        <v>886</v>
      </c>
      <c r="G20" s="79" t="s">
        <v>915</v>
      </c>
    </row>
    <row r="21" customFormat="false" ht="14.25" hidden="false" customHeight="false" outlineLevel="0" collapsed="false">
      <c r="A21" s="79" t="s">
        <v>1303</v>
      </c>
      <c r="B21" s="102" t="n">
        <v>36</v>
      </c>
      <c r="C21" s="79" t="s">
        <v>99</v>
      </c>
      <c r="D21" s="79" t="n">
        <v>20160111</v>
      </c>
      <c r="E21" s="103" t="s">
        <v>189</v>
      </c>
      <c r="F21" s="103" t="s">
        <v>886</v>
      </c>
      <c r="G21" s="79" t="s">
        <v>917</v>
      </c>
    </row>
    <row r="22" customFormat="false" ht="14.25" hidden="false" customHeight="false" outlineLevel="0" collapsed="false">
      <c r="A22" s="79" t="s">
        <v>1298</v>
      </c>
      <c r="B22" s="102" t="n">
        <v>32</v>
      </c>
      <c r="C22" s="79" t="s">
        <v>128</v>
      </c>
      <c r="D22" s="79" t="n">
        <v>20160111</v>
      </c>
      <c r="E22" s="103" t="s">
        <v>189</v>
      </c>
      <c r="F22" s="103" t="s">
        <v>918</v>
      </c>
      <c r="G22" s="79" t="s">
        <v>919</v>
      </c>
    </row>
    <row r="23" customFormat="false" ht="14.25" hidden="false" customHeight="false" outlineLevel="0" collapsed="false">
      <c r="A23" s="79" t="s">
        <v>1299</v>
      </c>
      <c r="B23" s="102" t="n">
        <v>31</v>
      </c>
      <c r="C23" s="79" t="s">
        <v>128</v>
      </c>
      <c r="D23" s="79" t="n">
        <v>20160111</v>
      </c>
      <c r="E23" s="103" t="s">
        <v>189</v>
      </c>
      <c r="F23" s="103" t="s">
        <v>918</v>
      </c>
      <c r="G23" s="79" t="s">
        <v>920</v>
      </c>
    </row>
    <row r="24" customFormat="false" ht="14.25" hidden="false" customHeight="false" outlineLevel="0" collapsed="false">
      <c r="A24" s="79" t="s">
        <v>1304</v>
      </c>
      <c r="B24" s="102" t="n">
        <v>51</v>
      </c>
      <c r="C24" s="79" t="s">
        <v>309</v>
      </c>
      <c r="D24" s="79" t="n">
        <v>20160111</v>
      </c>
      <c r="E24" s="103" t="s">
        <v>189</v>
      </c>
      <c r="F24" s="103" t="s">
        <v>900</v>
      </c>
      <c r="G24" s="79" t="s">
        <v>922</v>
      </c>
    </row>
    <row r="25" customFormat="false" ht="14.25" hidden="false" customHeight="false" outlineLevel="0" collapsed="false">
      <c r="A25" s="79" t="s">
        <v>1305</v>
      </c>
      <c r="B25" s="102" t="n">
        <v>29</v>
      </c>
      <c r="C25" s="79" t="s">
        <v>141</v>
      </c>
      <c r="D25" s="79" t="n">
        <v>20160111</v>
      </c>
      <c r="E25" s="103" t="s">
        <v>189</v>
      </c>
      <c r="F25" s="103" t="s">
        <v>924</v>
      </c>
      <c r="G25" s="79" t="s">
        <v>925</v>
      </c>
    </row>
    <row r="26" customFormat="false" ht="14.25" hidden="false" customHeight="false" outlineLevel="0" collapsed="false">
      <c r="A26" s="79" t="s">
        <v>1306</v>
      </c>
      <c r="B26" s="102" t="n">
        <v>28</v>
      </c>
      <c r="C26" s="79" t="s">
        <v>141</v>
      </c>
      <c r="D26" s="79" t="n">
        <v>20160111</v>
      </c>
      <c r="E26" s="103" t="s">
        <v>189</v>
      </c>
      <c r="F26" s="103" t="s">
        <v>924</v>
      </c>
      <c r="G26" s="79" t="s">
        <v>927</v>
      </c>
    </row>
    <row r="27" customFormat="false" ht="14.25" hidden="false" customHeight="false" outlineLevel="0" collapsed="false">
      <c r="A27" s="79" t="s">
        <v>1302</v>
      </c>
      <c r="B27" s="102" t="n">
        <v>38</v>
      </c>
      <c r="C27" s="79" t="s">
        <v>1307</v>
      </c>
      <c r="D27" s="79" t="n">
        <v>20160112</v>
      </c>
      <c r="E27" s="103" t="s">
        <v>15</v>
      </c>
      <c r="F27" s="103" t="s">
        <v>869</v>
      </c>
      <c r="G27" s="79" t="s">
        <v>932</v>
      </c>
    </row>
    <row r="28" customFormat="false" ht="14.25" hidden="false" customHeight="false" outlineLevel="0" collapsed="false">
      <c r="A28" s="79" t="s">
        <v>1303</v>
      </c>
      <c r="B28" s="102" t="n">
        <v>36</v>
      </c>
      <c r="C28" s="79" t="s">
        <v>1307</v>
      </c>
      <c r="D28" s="79" t="n">
        <v>20160112</v>
      </c>
      <c r="E28" s="103" t="s">
        <v>15</v>
      </c>
      <c r="F28" s="103" t="s">
        <v>872</v>
      </c>
      <c r="G28" s="79" t="s">
        <v>929</v>
      </c>
    </row>
    <row r="29" customFormat="false" ht="14.25" hidden="false" customHeight="false" outlineLevel="0" collapsed="false">
      <c r="A29" s="79" t="s">
        <v>1291</v>
      </c>
      <c r="B29" s="102" t="n">
        <v>51</v>
      </c>
      <c r="C29" s="79" t="s">
        <v>1307</v>
      </c>
      <c r="D29" s="79" t="n">
        <v>20160112</v>
      </c>
      <c r="E29" s="103" t="s">
        <v>15</v>
      </c>
      <c r="F29" s="103" t="s">
        <v>880</v>
      </c>
      <c r="G29" s="79" t="s">
        <v>930</v>
      </c>
    </row>
    <row r="30" customFormat="false" ht="14.25" hidden="false" customHeight="false" outlineLevel="0" collapsed="false">
      <c r="A30" s="79" t="s">
        <v>1292</v>
      </c>
      <c r="B30" s="102" t="n">
        <v>32</v>
      </c>
      <c r="C30" s="79" t="s">
        <v>1307</v>
      </c>
      <c r="D30" s="79" t="n">
        <v>20160112</v>
      </c>
      <c r="E30" s="103" t="s">
        <v>15</v>
      </c>
      <c r="F30" s="103" t="s">
        <v>883</v>
      </c>
      <c r="G30" s="79" t="s">
        <v>931</v>
      </c>
    </row>
    <row r="31" customFormat="false" ht="14.25" hidden="false" customHeight="false" outlineLevel="0" collapsed="false">
      <c r="A31" s="79" t="s">
        <v>1298</v>
      </c>
      <c r="B31" s="102" t="n">
        <v>32</v>
      </c>
      <c r="C31" s="79" t="s">
        <v>211</v>
      </c>
      <c r="D31" s="79" t="n">
        <v>20160112</v>
      </c>
      <c r="E31" s="103" t="s">
        <v>15</v>
      </c>
      <c r="F31" s="103" t="s">
        <v>886</v>
      </c>
      <c r="G31" s="79" t="s">
        <v>933</v>
      </c>
    </row>
    <row r="32" customFormat="false" ht="14.25" hidden="false" customHeight="false" outlineLevel="0" collapsed="false">
      <c r="A32" s="79" t="s">
        <v>1299</v>
      </c>
      <c r="B32" s="102" t="n">
        <v>31</v>
      </c>
      <c r="C32" s="79" t="s">
        <v>211</v>
      </c>
      <c r="D32" s="79" t="n">
        <v>20160112</v>
      </c>
      <c r="E32" s="103" t="s">
        <v>15</v>
      </c>
      <c r="F32" s="103" t="s">
        <v>886</v>
      </c>
      <c r="G32" s="79" t="s">
        <v>934</v>
      </c>
    </row>
    <row r="33" customFormat="false" ht="14.25" hidden="false" customHeight="false" outlineLevel="0" collapsed="false">
      <c r="A33" s="79" t="s">
        <v>1304</v>
      </c>
      <c r="B33" s="102" t="n">
        <v>2</v>
      </c>
      <c r="C33" s="79" t="s">
        <v>211</v>
      </c>
      <c r="D33" s="79" t="n">
        <v>20160112</v>
      </c>
      <c r="E33" s="103" t="s">
        <v>15</v>
      </c>
      <c r="F33" s="103" t="s">
        <v>886</v>
      </c>
      <c r="G33" s="104" t="s">
        <v>935</v>
      </c>
    </row>
    <row r="34" customFormat="false" ht="14.25" hidden="false" customHeight="false" outlineLevel="0" collapsed="false">
      <c r="A34" s="79" t="s">
        <v>1285</v>
      </c>
      <c r="B34" s="102" t="n">
        <v>40</v>
      </c>
      <c r="C34" s="79" t="s">
        <v>1307</v>
      </c>
      <c r="D34" s="79" t="n">
        <v>20160112</v>
      </c>
      <c r="E34" s="103" t="s">
        <v>15</v>
      </c>
      <c r="F34" s="103" t="s">
        <v>918</v>
      </c>
      <c r="G34" s="79" t="s">
        <v>936</v>
      </c>
    </row>
    <row r="35" customFormat="false" ht="14.25" hidden="false" customHeight="false" outlineLevel="0" collapsed="false">
      <c r="A35" s="79" t="s">
        <v>912</v>
      </c>
      <c r="B35" s="102" t="n">
        <v>22</v>
      </c>
      <c r="C35" s="79" t="s">
        <v>1307</v>
      </c>
      <c r="D35" s="79" t="n">
        <v>20160112</v>
      </c>
      <c r="E35" s="103" t="s">
        <v>15</v>
      </c>
      <c r="F35" s="103" t="s">
        <v>918</v>
      </c>
      <c r="G35" s="79" t="s">
        <v>937</v>
      </c>
    </row>
    <row r="36" customFormat="false" ht="14.25" hidden="false" customHeight="false" outlineLevel="0" collapsed="false">
      <c r="A36" s="79" t="s">
        <v>1293</v>
      </c>
      <c r="B36" s="102" t="n">
        <v>30</v>
      </c>
      <c r="C36" s="79" t="s">
        <v>1307</v>
      </c>
      <c r="D36" s="79" t="n">
        <v>20160112</v>
      </c>
      <c r="E36" s="103" t="s">
        <v>15</v>
      </c>
      <c r="F36" s="103" t="s">
        <v>891</v>
      </c>
      <c r="G36" s="79" t="s">
        <v>938</v>
      </c>
    </row>
    <row r="37" customFormat="false" ht="14.25" hidden="false" customHeight="false" outlineLevel="0" collapsed="false">
      <c r="A37" s="79" t="s">
        <v>912</v>
      </c>
      <c r="B37" s="102" t="n">
        <v>17</v>
      </c>
      <c r="C37" s="79" t="s">
        <v>1307</v>
      </c>
      <c r="D37" s="79" t="n">
        <v>20160112</v>
      </c>
      <c r="E37" s="103" t="s">
        <v>15</v>
      </c>
      <c r="F37" s="103" t="s">
        <v>891</v>
      </c>
      <c r="G37" s="104" t="s">
        <v>935</v>
      </c>
    </row>
    <row r="38" customFormat="false" ht="14.25" hidden="false" customHeight="false" outlineLevel="0" collapsed="false">
      <c r="A38" s="79" t="s">
        <v>1294</v>
      </c>
      <c r="B38" s="102" t="n">
        <v>51</v>
      </c>
      <c r="C38" s="79" t="s">
        <v>1307</v>
      </c>
      <c r="D38" s="79" t="n">
        <v>20160112</v>
      </c>
      <c r="E38" s="103" t="s">
        <v>15</v>
      </c>
      <c r="F38" s="103" t="s">
        <v>894</v>
      </c>
      <c r="G38" s="79" t="s">
        <v>939</v>
      </c>
    </row>
    <row r="39" customFormat="false" ht="14.25" hidden="false" customHeight="false" outlineLevel="0" collapsed="false">
      <c r="A39" s="79" t="s">
        <v>1297</v>
      </c>
      <c r="B39" s="102" t="n">
        <v>51</v>
      </c>
      <c r="C39" s="79" t="s">
        <v>1307</v>
      </c>
      <c r="D39" s="79" t="n">
        <v>20160112</v>
      </c>
      <c r="E39" s="103" t="s">
        <v>15</v>
      </c>
      <c r="F39" s="103" t="s">
        <v>897</v>
      </c>
      <c r="G39" s="79" t="s">
        <v>940</v>
      </c>
    </row>
    <row r="40" customFormat="false" ht="14.25" hidden="false" customHeight="false" outlineLevel="0" collapsed="false">
      <c r="A40" s="79" t="s">
        <v>1288</v>
      </c>
      <c r="B40" s="102" t="n">
        <v>34</v>
      </c>
      <c r="C40" s="79" t="s">
        <v>1307</v>
      </c>
      <c r="D40" s="79" t="n">
        <v>20160112</v>
      </c>
      <c r="E40" s="103" t="s">
        <v>15</v>
      </c>
      <c r="F40" s="103" t="s">
        <v>900</v>
      </c>
      <c r="G40" s="79" t="s">
        <v>941</v>
      </c>
    </row>
    <row r="41" customFormat="false" ht="14.25" hidden="false" customHeight="false" outlineLevel="0" collapsed="false">
      <c r="A41" s="79" t="s">
        <v>1287</v>
      </c>
      <c r="B41" s="102" t="n">
        <v>40</v>
      </c>
      <c r="C41" s="79" t="s">
        <v>1307</v>
      </c>
      <c r="D41" s="79" t="n">
        <v>20160112</v>
      </c>
      <c r="E41" s="103" t="s">
        <v>15</v>
      </c>
      <c r="F41" s="103" t="s">
        <v>942</v>
      </c>
      <c r="G41" s="79" t="s">
        <v>943</v>
      </c>
    </row>
    <row r="42" customFormat="false" ht="14.25" hidden="false" customHeight="false" outlineLevel="0" collapsed="false">
      <c r="A42" s="79" t="s">
        <v>1308</v>
      </c>
      <c r="B42" s="102" t="n">
        <v>12</v>
      </c>
      <c r="C42" s="79" t="s">
        <v>787</v>
      </c>
      <c r="D42" s="79" t="n">
        <v>20160112</v>
      </c>
      <c r="E42" s="103" t="s">
        <v>15</v>
      </c>
      <c r="F42" s="103" t="s">
        <v>945</v>
      </c>
      <c r="G42" s="79" t="s">
        <v>946</v>
      </c>
    </row>
    <row r="43" customFormat="false" ht="14.25" hidden="false" customHeight="false" outlineLevel="0" collapsed="false">
      <c r="A43" s="79" t="s">
        <v>1286</v>
      </c>
      <c r="B43" s="102" t="n">
        <v>51</v>
      </c>
      <c r="C43" s="79" t="s">
        <v>1307</v>
      </c>
      <c r="D43" s="79" t="n">
        <v>20160112</v>
      </c>
      <c r="E43" s="103" t="s">
        <v>15</v>
      </c>
      <c r="F43" s="103" t="s">
        <v>924</v>
      </c>
      <c r="G43" s="79" t="s">
        <v>947</v>
      </c>
    </row>
    <row r="44" customFormat="false" ht="14.25" hidden="false" customHeight="false" outlineLevel="0" collapsed="false">
      <c r="A44" s="79" t="s">
        <v>1305</v>
      </c>
      <c r="B44" s="102" t="n">
        <v>29</v>
      </c>
      <c r="C44" s="79" t="s">
        <v>240</v>
      </c>
      <c r="D44" s="79" t="n">
        <v>20160112</v>
      </c>
      <c r="E44" s="103" t="s">
        <v>15</v>
      </c>
      <c r="F44" s="103" t="s">
        <v>903</v>
      </c>
      <c r="G44" s="104" t="s">
        <v>935</v>
      </c>
    </row>
    <row r="45" customFormat="false" ht="14.25" hidden="false" customHeight="false" outlineLevel="0" collapsed="false">
      <c r="A45" s="79" t="s">
        <v>1306</v>
      </c>
      <c r="B45" s="102" t="n">
        <v>27</v>
      </c>
      <c r="C45" s="79" t="s">
        <v>240</v>
      </c>
      <c r="D45" s="79" t="n">
        <v>20160112</v>
      </c>
      <c r="E45" s="103" t="s">
        <v>15</v>
      </c>
      <c r="F45" s="103" t="s">
        <v>903</v>
      </c>
      <c r="G45" s="79" t="s">
        <v>948</v>
      </c>
    </row>
    <row r="46" customFormat="false" ht="14.25" hidden="false" customHeight="false" outlineLevel="0" collapsed="false">
      <c r="A46" s="79" t="s">
        <v>1293</v>
      </c>
      <c r="B46" s="102" t="n">
        <v>30</v>
      </c>
      <c r="C46" s="79" t="s">
        <v>949</v>
      </c>
      <c r="D46" s="79" t="n">
        <v>20160113</v>
      </c>
      <c r="E46" s="103" t="s">
        <v>15</v>
      </c>
      <c r="F46" s="103" t="s">
        <v>950</v>
      </c>
      <c r="G46" s="79" t="s">
        <v>951</v>
      </c>
    </row>
    <row r="47" customFormat="false" ht="14.25" hidden="false" customHeight="false" outlineLevel="0" collapsed="false">
      <c r="A47" s="79" t="s">
        <v>1300</v>
      </c>
      <c r="B47" s="102" t="n">
        <v>32</v>
      </c>
      <c r="C47" s="79" t="s">
        <v>1309</v>
      </c>
      <c r="D47" s="79" t="n">
        <v>20160113</v>
      </c>
      <c r="E47" s="103" t="s">
        <v>15</v>
      </c>
      <c r="F47" s="103" t="s">
        <v>872</v>
      </c>
      <c r="G47" s="79" t="s">
        <v>953</v>
      </c>
    </row>
    <row r="48" customFormat="false" ht="14.25" hidden="false" customHeight="false" outlineLevel="0" collapsed="false">
      <c r="A48" s="79" t="s">
        <v>1301</v>
      </c>
      <c r="B48" s="102" t="n">
        <v>32</v>
      </c>
      <c r="C48" s="79" t="s">
        <v>1309</v>
      </c>
      <c r="D48" s="79" t="n">
        <v>20160113</v>
      </c>
      <c r="E48" s="103" t="s">
        <v>15</v>
      </c>
      <c r="F48" s="103" t="s">
        <v>872</v>
      </c>
      <c r="G48" s="79" t="s">
        <v>954</v>
      </c>
    </row>
    <row r="49" customFormat="false" ht="14.25" hidden="false" customHeight="false" outlineLevel="0" collapsed="false">
      <c r="A49" s="79" t="s">
        <v>1289</v>
      </c>
      <c r="B49" s="102" t="n">
        <v>48</v>
      </c>
      <c r="C49" s="79" t="s">
        <v>1309</v>
      </c>
      <c r="D49" s="79" t="n">
        <v>20160113</v>
      </c>
      <c r="E49" s="103" t="s">
        <v>15</v>
      </c>
      <c r="F49" s="103" t="s">
        <v>883</v>
      </c>
      <c r="G49" s="79" t="s">
        <v>955</v>
      </c>
    </row>
    <row r="50" customFormat="false" ht="14.25" hidden="false" customHeight="false" outlineLevel="0" collapsed="false">
      <c r="A50" s="79" t="s">
        <v>1298</v>
      </c>
      <c r="B50" s="102" t="n">
        <v>30</v>
      </c>
      <c r="C50" s="79" t="s">
        <v>1309</v>
      </c>
      <c r="D50" s="79" t="n">
        <v>20160113</v>
      </c>
      <c r="E50" s="103" t="s">
        <v>15</v>
      </c>
      <c r="F50" s="103" t="s">
        <v>886</v>
      </c>
      <c r="G50" s="79" t="s">
        <v>956</v>
      </c>
    </row>
    <row r="51" customFormat="false" ht="14.25" hidden="false" customHeight="false" outlineLevel="0" collapsed="false">
      <c r="A51" s="79" t="s">
        <v>1299</v>
      </c>
      <c r="B51" s="102" t="n">
        <v>25</v>
      </c>
      <c r="C51" s="79" t="s">
        <v>1309</v>
      </c>
      <c r="D51" s="79" t="n">
        <v>20160113</v>
      </c>
      <c r="E51" s="103" t="s">
        <v>15</v>
      </c>
      <c r="F51" s="103" t="s">
        <v>886</v>
      </c>
      <c r="G51" s="79" t="s">
        <v>957</v>
      </c>
    </row>
    <row r="52" customFormat="false" ht="14.25" hidden="false" customHeight="false" outlineLevel="0" collapsed="false">
      <c r="A52" s="79" t="s">
        <v>1290</v>
      </c>
      <c r="B52" s="102" t="n">
        <v>42</v>
      </c>
      <c r="C52" s="79" t="s">
        <v>1309</v>
      </c>
      <c r="D52" s="79" t="n">
        <v>20160113</v>
      </c>
      <c r="E52" s="103" t="s">
        <v>15</v>
      </c>
      <c r="F52" s="103" t="s">
        <v>891</v>
      </c>
      <c r="G52" s="79" t="s">
        <v>958</v>
      </c>
    </row>
    <row r="53" customFormat="false" ht="14.25" hidden="false" customHeight="false" outlineLevel="0" collapsed="false">
      <c r="A53" s="79" t="s">
        <v>912</v>
      </c>
      <c r="B53" s="102" t="n">
        <v>10</v>
      </c>
      <c r="C53" s="79" t="s">
        <v>1309</v>
      </c>
      <c r="D53" s="79" t="n">
        <v>20160113</v>
      </c>
      <c r="E53" s="103" t="s">
        <v>15</v>
      </c>
      <c r="F53" s="103" t="s">
        <v>891</v>
      </c>
      <c r="G53" s="104" t="s">
        <v>935</v>
      </c>
    </row>
    <row r="54" customFormat="false" ht="14.25" hidden="false" customHeight="false" outlineLevel="0" collapsed="false">
      <c r="A54" s="79" t="s">
        <v>1306</v>
      </c>
      <c r="B54" s="102" t="n">
        <v>26</v>
      </c>
      <c r="C54" s="79" t="s">
        <v>1309</v>
      </c>
      <c r="D54" s="79" t="n">
        <v>20160113</v>
      </c>
      <c r="E54" s="103" t="s">
        <v>15</v>
      </c>
      <c r="F54" s="103" t="s">
        <v>894</v>
      </c>
      <c r="G54" s="79" t="s">
        <v>959</v>
      </c>
    </row>
    <row r="55" customFormat="false" ht="14.25" hidden="false" customHeight="false" outlineLevel="0" collapsed="false">
      <c r="A55" s="79" t="s">
        <v>1305</v>
      </c>
      <c r="B55" s="102" t="n">
        <v>24</v>
      </c>
      <c r="C55" s="79" t="s">
        <v>1309</v>
      </c>
      <c r="D55" s="79" t="n">
        <v>20160113</v>
      </c>
      <c r="E55" s="103" t="s">
        <v>15</v>
      </c>
      <c r="F55" s="103" t="s">
        <v>894</v>
      </c>
      <c r="G55" s="79" t="s">
        <v>960</v>
      </c>
    </row>
    <row r="56" customFormat="false" ht="14.25" hidden="false" customHeight="false" outlineLevel="0" collapsed="false">
      <c r="A56" s="79" t="s">
        <v>1310</v>
      </c>
      <c r="B56" s="102" t="n">
        <v>40</v>
      </c>
      <c r="C56" s="79" t="s">
        <v>481</v>
      </c>
      <c r="D56" s="79" t="n">
        <v>20160113</v>
      </c>
      <c r="E56" s="103" t="s">
        <v>15</v>
      </c>
      <c r="F56" s="103" t="s">
        <v>897</v>
      </c>
      <c r="G56" s="79" t="s">
        <v>962</v>
      </c>
    </row>
    <row r="57" customFormat="false" ht="14.25" hidden="false" customHeight="false" outlineLevel="0" collapsed="false">
      <c r="A57" s="79" t="s">
        <v>1295</v>
      </c>
      <c r="B57" s="102" t="n">
        <v>44</v>
      </c>
      <c r="C57" s="79" t="s">
        <v>1309</v>
      </c>
      <c r="D57" s="79" t="n">
        <v>20160113</v>
      </c>
      <c r="E57" s="103" t="s">
        <v>15</v>
      </c>
      <c r="F57" s="103" t="s">
        <v>900</v>
      </c>
      <c r="G57" s="79" t="s">
        <v>963</v>
      </c>
    </row>
    <row r="58" customFormat="false" ht="14.25" hidden="false" customHeight="false" outlineLevel="0" collapsed="false">
      <c r="A58" s="79" t="s">
        <v>1296</v>
      </c>
      <c r="B58" s="102" t="n">
        <v>43</v>
      </c>
      <c r="C58" s="79" t="s">
        <v>1309</v>
      </c>
      <c r="D58" s="79" t="n">
        <v>20160113</v>
      </c>
      <c r="E58" s="103" t="s">
        <v>15</v>
      </c>
      <c r="F58" s="103" t="s">
        <v>964</v>
      </c>
      <c r="G58" s="79" t="s">
        <v>965</v>
      </c>
    </row>
    <row r="59" customFormat="false" ht="14.25" hidden="false" customHeight="false" outlineLevel="0" collapsed="false">
      <c r="A59" s="79" t="s">
        <v>1311</v>
      </c>
      <c r="B59" s="102" t="n">
        <v>39</v>
      </c>
      <c r="C59" s="79" t="s">
        <v>1309</v>
      </c>
      <c r="D59" s="79" t="n">
        <v>20160113</v>
      </c>
      <c r="E59" s="103" t="s">
        <v>15</v>
      </c>
      <c r="F59" s="103" t="s">
        <v>903</v>
      </c>
      <c r="G59" s="79" t="s">
        <v>967</v>
      </c>
    </row>
    <row r="60" customFormat="false" ht="14.25" hidden="false" customHeight="false" outlineLevel="0" collapsed="false">
      <c r="A60" s="79" t="s">
        <v>1311</v>
      </c>
      <c r="B60" s="102" t="n">
        <v>47</v>
      </c>
      <c r="C60" s="79" t="s">
        <v>121</v>
      </c>
      <c r="D60" s="79" t="n">
        <v>20160114</v>
      </c>
      <c r="E60" s="103" t="s">
        <v>15</v>
      </c>
      <c r="F60" s="103" t="s">
        <v>869</v>
      </c>
      <c r="G60" s="79" t="s">
        <v>968</v>
      </c>
    </row>
    <row r="61" customFormat="false" ht="14.25" hidden="false" customHeight="false" outlineLevel="0" collapsed="false">
      <c r="A61" s="79" t="s">
        <v>1296</v>
      </c>
      <c r="B61" s="102" t="n">
        <v>49</v>
      </c>
      <c r="C61" s="79" t="s">
        <v>236</v>
      </c>
      <c r="D61" s="79" t="n">
        <v>20160114</v>
      </c>
      <c r="E61" s="103" t="s">
        <v>15</v>
      </c>
      <c r="F61" s="103" t="s">
        <v>877</v>
      </c>
      <c r="G61" s="79" t="s">
        <v>969</v>
      </c>
    </row>
    <row r="62" customFormat="false" ht="14.25" hidden="false" customHeight="false" outlineLevel="0" collapsed="false">
      <c r="A62" s="79" t="s">
        <v>1304</v>
      </c>
      <c r="B62" s="102" t="n">
        <v>51</v>
      </c>
      <c r="C62" s="79" t="s">
        <v>264</v>
      </c>
      <c r="D62" s="79" t="n">
        <v>20160114</v>
      </c>
      <c r="E62" s="103" t="s">
        <v>15</v>
      </c>
      <c r="F62" s="103" t="s">
        <v>880</v>
      </c>
      <c r="G62" s="79" t="s">
        <v>970</v>
      </c>
    </row>
    <row r="63" customFormat="false" ht="14.25" hidden="false" customHeight="false" outlineLevel="0" collapsed="false">
      <c r="A63" s="79" t="s">
        <v>1300</v>
      </c>
      <c r="B63" s="102" t="n">
        <v>40</v>
      </c>
      <c r="C63" s="79" t="s">
        <v>236</v>
      </c>
      <c r="D63" s="79" t="n">
        <v>20160114</v>
      </c>
      <c r="E63" s="103" t="s">
        <v>15</v>
      </c>
      <c r="F63" s="103" t="s">
        <v>886</v>
      </c>
      <c r="G63" s="79" t="s">
        <v>971</v>
      </c>
    </row>
    <row r="64" customFormat="false" ht="14.25" hidden="false" customHeight="false" outlineLevel="0" collapsed="false">
      <c r="A64" s="79" t="s">
        <v>1301</v>
      </c>
      <c r="B64" s="102" t="n">
        <v>39</v>
      </c>
      <c r="C64" s="79" t="s">
        <v>236</v>
      </c>
      <c r="D64" s="79" t="n">
        <v>20160114</v>
      </c>
      <c r="E64" s="103" t="s">
        <v>15</v>
      </c>
      <c r="F64" s="103" t="s">
        <v>886</v>
      </c>
      <c r="G64" s="79" t="s">
        <v>972</v>
      </c>
    </row>
    <row r="65" customFormat="false" ht="14.25" hidden="false" customHeight="false" outlineLevel="0" collapsed="false">
      <c r="A65" s="79" t="s">
        <v>1288</v>
      </c>
      <c r="B65" s="102" t="n">
        <v>30</v>
      </c>
      <c r="C65" s="79" t="s">
        <v>548</v>
      </c>
      <c r="D65" s="79" t="n">
        <v>20160114</v>
      </c>
      <c r="E65" s="103" t="s">
        <v>15</v>
      </c>
      <c r="F65" s="103" t="s">
        <v>918</v>
      </c>
      <c r="G65" s="79" t="s">
        <v>973</v>
      </c>
    </row>
    <row r="66" customFormat="false" ht="14.25" hidden="false" customHeight="false" outlineLevel="0" collapsed="false">
      <c r="A66" s="79" t="s">
        <v>1312</v>
      </c>
      <c r="B66" s="102" t="n">
        <v>22</v>
      </c>
      <c r="C66" s="79" t="s">
        <v>548</v>
      </c>
      <c r="D66" s="79" t="n">
        <v>20160114</v>
      </c>
      <c r="E66" s="103" t="s">
        <v>15</v>
      </c>
      <c r="F66" s="103" t="s">
        <v>918</v>
      </c>
      <c r="G66" s="79" t="s">
        <v>975</v>
      </c>
    </row>
    <row r="67" customFormat="false" ht="14.25" hidden="false" customHeight="false" outlineLevel="0" collapsed="false">
      <c r="A67" s="79" t="s">
        <v>1289</v>
      </c>
      <c r="B67" s="102" t="n">
        <v>51</v>
      </c>
      <c r="C67" s="79" t="s">
        <v>236</v>
      </c>
      <c r="D67" s="79" t="n">
        <v>20160114</v>
      </c>
      <c r="E67" s="103" t="s">
        <v>15</v>
      </c>
      <c r="F67" s="103" t="s">
        <v>894</v>
      </c>
      <c r="G67" s="79" t="s">
        <v>976</v>
      </c>
    </row>
    <row r="68" customFormat="false" ht="14.25" hidden="false" customHeight="false" outlineLevel="0" collapsed="false">
      <c r="A68" s="79" t="s">
        <v>1290</v>
      </c>
      <c r="B68" s="102" t="n">
        <v>57</v>
      </c>
      <c r="C68" s="79" t="s">
        <v>236</v>
      </c>
      <c r="D68" s="79" t="n">
        <v>20160114</v>
      </c>
      <c r="E68" s="103" t="s">
        <v>15</v>
      </c>
      <c r="F68" s="103" t="s">
        <v>897</v>
      </c>
      <c r="G68" s="79" t="s">
        <v>977</v>
      </c>
    </row>
    <row r="69" customFormat="false" ht="14.25" hidden="false" customHeight="false" outlineLevel="0" collapsed="false">
      <c r="A69" s="79" t="s">
        <v>1295</v>
      </c>
      <c r="B69" s="102" t="n">
        <v>57</v>
      </c>
      <c r="C69" s="79" t="s">
        <v>236</v>
      </c>
      <c r="D69" s="79" t="n">
        <v>20160114</v>
      </c>
      <c r="E69" s="103" t="s">
        <v>15</v>
      </c>
      <c r="F69" s="103" t="s">
        <v>964</v>
      </c>
      <c r="G69" s="79" t="s">
        <v>978</v>
      </c>
    </row>
    <row r="70" customFormat="false" ht="14.25" hidden="false" customHeight="false" outlineLevel="0" collapsed="false">
      <c r="A70" s="79" t="s">
        <v>1293</v>
      </c>
      <c r="B70" s="102" t="n">
        <v>30</v>
      </c>
      <c r="C70" s="79" t="s">
        <v>979</v>
      </c>
      <c r="D70" s="79" t="n">
        <v>20160114</v>
      </c>
      <c r="E70" s="103" t="s">
        <v>189</v>
      </c>
      <c r="F70" s="103" t="s">
        <v>866</v>
      </c>
      <c r="G70" s="79" t="s">
        <v>980</v>
      </c>
    </row>
    <row r="71" customFormat="false" ht="14.25" hidden="false" customHeight="false" outlineLevel="0" collapsed="false">
      <c r="A71" s="79" t="s">
        <v>1313</v>
      </c>
      <c r="B71" s="102" t="n">
        <v>52</v>
      </c>
      <c r="C71" s="79" t="s">
        <v>250</v>
      </c>
      <c r="D71" s="79" t="n">
        <v>20160114</v>
      </c>
      <c r="E71" s="103" t="s">
        <v>189</v>
      </c>
      <c r="F71" s="103" t="s">
        <v>872</v>
      </c>
      <c r="G71" s="79" t="s">
        <v>982</v>
      </c>
    </row>
    <row r="72" customFormat="false" ht="14.25" hidden="false" customHeight="false" outlineLevel="0" collapsed="false">
      <c r="A72" s="79" t="s">
        <v>1288</v>
      </c>
      <c r="B72" s="102" t="n">
        <v>47</v>
      </c>
      <c r="C72" s="79" t="s">
        <v>983</v>
      </c>
      <c r="D72" s="79" t="n">
        <v>20160114</v>
      </c>
      <c r="E72" s="103" t="s">
        <v>189</v>
      </c>
      <c r="F72" s="103" t="s">
        <v>880</v>
      </c>
      <c r="G72" s="79" t="s">
        <v>984</v>
      </c>
    </row>
    <row r="73" customFormat="false" ht="14.25" hidden="false" customHeight="false" outlineLevel="0" collapsed="false">
      <c r="A73" s="79" t="s">
        <v>1314</v>
      </c>
      <c r="B73" s="102" t="n">
        <v>54</v>
      </c>
      <c r="C73" s="79" t="s">
        <v>250</v>
      </c>
      <c r="D73" s="79" t="n">
        <v>20160114</v>
      </c>
      <c r="E73" s="103" t="s">
        <v>189</v>
      </c>
      <c r="F73" s="103" t="s">
        <v>886</v>
      </c>
      <c r="G73" s="79" t="s">
        <v>986</v>
      </c>
    </row>
    <row r="74" customFormat="false" ht="14.25" hidden="false" customHeight="false" outlineLevel="0" collapsed="false">
      <c r="A74" s="79" t="s">
        <v>1315</v>
      </c>
      <c r="B74" s="102" t="n">
        <v>52</v>
      </c>
      <c r="C74" s="79" t="s">
        <v>250</v>
      </c>
      <c r="D74" s="79" t="n">
        <v>20160114</v>
      </c>
      <c r="E74" s="103" t="s">
        <v>189</v>
      </c>
      <c r="F74" s="103" t="s">
        <v>918</v>
      </c>
      <c r="G74" s="79" t="s">
        <v>988</v>
      </c>
    </row>
    <row r="75" customFormat="false" ht="14.25" hidden="false" customHeight="false" outlineLevel="0" collapsed="false">
      <c r="A75" s="79" t="s">
        <v>1316</v>
      </c>
      <c r="B75" s="102" t="n">
        <v>52</v>
      </c>
      <c r="C75" s="79" t="s">
        <v>250</v>
      </c>
      <c r="D75" s="79" t="n">
        <v>20160114</v>
      </c>
      <c r="E75" s="103" t="s">
        <v>189</v>
      </c>
      <c r="F75" s="103" t="s">
        <v>942</v>
      </c>
      <c r="G75" s="79" t="s">
        <v>990</v>
      </c>
    </row>
    <row r="76" customFormat="false" ht="14.25" hidden="false" customHeight="false" outlineLevel="0" collapsed="false">
      <c r="A76" s="79" t="s">
        <v>1317</v>
      </c>
      <c r="B76" s="102" t="n">
        <v>40</v>
      </c>
      <c r="C76" s="79" t="s">
        <v>250</v>
      </c>
      <c r="D76" s="79" t="n">
        <v>20160114</v>
      </c>
      <c r="E76" s="103" t="s">
        <v>189</v>
      </c>
      <c r="F76" s="103" t="s">
        <v>924</v>
      </c>
      <c r="G76" s="79" t="s">
        <v>992</v>
      </c>
    </row>
    <row r="77" customFormat="false" ht="14.25" hidden="false" customHeight="false" outlineLevel="0" collapsed="false">
      <c r="A77" s="79" t="s">
        <v>1318</v>
      </c>
      <c r="B77" s="102" t="n">
        <v>40</v>
      </c>
      <c r="C77" s="79" t="s">
        <v>250</v>
      </c>
      <c r="D77" s="79" t="n">
        <v>20160114</v>
      </c>
      <c r="E77" s="103" t="s">
        <v>189</v>
      </c>
      <c r="F77" s="103" t="s">
        <v>924</v>
      </c>
      <c r="G77" s="79" t="s">
        <v>994</v>
      </c>
    </row>
    <row r="78" customFormat="false" ht="14.25" hidden="false" customHeight="false" outlineLevel="0" collapsed="false">
      <c r="A78" s="79" t="s">
        <v>1316</v>
      </c>
      <c r="B78" s="102" t="n">
        <v>52</v>
      </c>
      <c r="C78" s="79" t="s">
        <v>274</v>
      </c>
      <c r="D78" s="79" t="n">
        <v>20160115</v>
      </c>
      <c r="E78" s="103" t="s">
        <v>15</v>
      </c>
      <c r="F78" s="103" t="s">
        <v>866</v>
      </c>
      <c r="G78" s="79" t="s">
        <v>995</v>
      </c>
    </row>
    <row r="79" customFormat="false" ht="14.25" hidden="false" customHeight="false" outlineLevel="0" collapsed="false">
      <c r="A79" s="79" t="s">
        <v>1294</v>
      </c>
      <c r="B79" s="102" t="n">
        <v>51</v>
      </c>
      <c r="C79" s="79" t="s">
        <v>996</v>
      </c>
      <c r="D79" s="79" t="n">
        <v>20160115</v>
      </c>
      <c r="E79" s="103" t="s">
        <v>15</v>
      </c>
      <c r="F79" s="103" t="s">
        <v>950</v>
      </c>
      <c r="G79" s="79" t="s">
        <v>997</v>
      </c>
    </row>
    <row r="80" customFormat="false" ht="14.25" hidden="false" customHeight="false" outlineLevel="0" collapsed="false">
      <c r="A80" s="79" t="s">
        <v>1319</v>
      </c>
      <c r="B80" s="102" t="n">
        <v>38</v>
      </c>
      <c r="C80" s="79" t="s">
        <v>274</v>
      </c>
      <c r="D80" s="79" t="n">
        <v>20160115</v>
      </c>
      <c r="E80" s="103" t="s">
        <v>15</v>
      </c>
      <c r="F80" s="103" t="s">
        <v>869</v>
      </c>
      <c r="G80" s="79" t="s">
        <v>999</v>
      </c>
    </row>
    <row r="81" customFormat="false" ht="14.25" hidden="false" customHeight="false" outlineLevel="0" collapsed="false">
      <c r="A81" s="79" t="s">
        <v>1285</v>
      </c>
      <c r="B81" s="102" t="n">
        <v>40</v>
      </c>
      <c r="C81" s="79" t="s">
        <v>996</v>
      </c>
      <c r="D81" s="79" t="n">
        <v>20160115</v>
      </c>
      <c r="E81" s="103" t="s">
        <v>15</v>
      </c>
      <c r="F81" s="103" t="s">
        <v>880</v>
      </c>
      <c r="G81" s="79" t="s">
        <v>1000</v>
      </c>
    </row>
    <row r="82" customFormat="false" ht="14.25" hidden="false" customHeight="false" outlineLevel="0" collapsed="false">
      <c r="A82" s="79" t="s">
        <v>1297</v>
      </c>
      <c r="B82" s="102" t="n">
        <v>51</v>
      </c>
      <c r="C82" s="79" t="s">
        <v>996</v>
      </c>
      <c r="D82" s="79" t="n">
        <v>20160115</v>
      </c>
      <c r="E82" s="103" t="s">
        <v>15</v>
      </c>
      <c r="F82" s="103" t="s">
        <v>883</v>
      </c>
      <c r="G82" s="79" t="s">
        <v>1001</v>
      </c>
    </row>
    <row r="83" customFormat="false" ht="14.25" hidden="false" customHeight="false" outlineLevel="0" collapsed="false">
      <c r="A83" s="79" t="s">
        <v>1317</v>
      </c>
      <c r="B83" s="102" t="n">
        <v>40</v>
      </c>
      <c r="C83" s="79" t="s">
        <v>274</v>
      </c>
      <c r="D83" s="79" t="n">
        <v>20160115</v>
      </c>
      <c r="E83" s="103" t="s">
        <v>15</v>
      </c>
      <c r="F83" s="103" t="s">
        <v>886</v>
      </c>
      <c r="G83" s="79" t="s">
        <v>1002</v>
      </c>
    </row>
    <row r="84" customFormat="false" ht="14.25" hidden="false" customHeight="false" outlineLevel="0" collapsed="false">
      <c r="A84" s="79" t="s">
        <v>1318</v>
      </c>
      <c r="B84" s="102" t="n">
        <v>40</v>
      </c>
      <c r="C84" s="79" t="s">
        <v>274</v>
      </c>
      <c r="D84" s="79" t="n">
        <v>20160115</v>
      </c>
      <c r="E84" s="103" t="s">
        <v>15</v>
      </c>
      <c r="F84" s="103" t="s">
        <v>886</v>
      </c>
      <c r="G84" s="79" t="s">
        <v>1003</v>
      </c>
    </row>
    <row r="85" customFormat="false" ht="14.25" hidden="false" customHeight="false" outlineLevel="0" collapsed="false">
      <c r="A85" s="79" t="s">
        <v>1320</v>
      </c>
      <c r="B85" s="102" t="n">
        <v>28</v>
      </c>
      <c r="C85" s="79" t="s">
        <v>274</v>
      </c>
      <c r="D85" s="79" t="n">
        <v>20160115</v>
      </c>
      <c r="E85" s="103" t="s">
        <v>15</v>
      </c>
      <c r="F85" s="103" t="s">
        <v>886</v>
      </c>
      <c r="G85" s="79" t="s">
        <v>1005</v>
      </c>
    </row>
    <row r="86" customFormat="false" ht="14.25" hidden="false" customHeight="false" outlineLevel="0" collapsed="false">
      <c r="A86" s="79" t="s">
        <v>1308</v>
      </c>
      <c r="B86" s="102" t="n">
        <v>16</v>
      </c>
      <c r="C86" s="79" t="s">
        <v>555</v>
      </c>
      <c r="D86" s="79" t="n">
        <v>20160115</v>
      </c>
      <c r="E86" s="103" t="s">
        <v>15</v>
      </c>
      <c r="F86" s="103" t="s">
        <v>1006</v>
      </c>
      <c r="G86" s="79" t="s">
        <v>1007</v>
      </c>
    </row>
    <row r="87" customFormat="false" ht="14.25" hidden="false" customHeight="false" outlineLevel="0" collapsed="false">
      <c r="A87" s="79" t="s">
        <v>1313</v>
      </c>
      <c r="B87" s="102" t="n">
        <v>52</v>
      </c>
      <c r="C87" s="79" t="s">
        <v>274</v>
      </c>
      <c r="D87" s="79" t="n">
        <v>20160115</v>
      </c>
      <c r="E87" s="103" t="s">
        <v>15</v>
      </c>
      <c r="F87" s="103" t="s">
        <v>891</v>
      </c>
      <c r="G87" s="79" t="s">
        <v>1008</v>
      </c>
    </row>
    <row r="88" customFormat="false" ht="14.25" hidden="false" customHeight="false" outlineLevel="0" collapsed="false">
      <c r="A88" s="79" t="s">
        <v>1287</v>
      </c>
      <c r="B88" s="102" t="n">
        <v>40</v>
      </c>
      <c r="C88" s="79" t="s">
        <v>996</v>
      </c>
      <c r="D88" s="79" t="n">
        <v>20160115</v>
      </c>
      <c r="E88" s="103" t="s">
        <v>15</v>
      </c>
      <c r="F88" s="103" t="s">
        <v>894</v>
      </c>
      <c r="G88" s="79" t="s">
        <v>1009</v>
      </c>
    </row>
    <row r="89" customFormat="false" ht="14.25" hidden="false" customHeight="false" outlineLevel="0" collapsed="false">
      <c r="A89" s="79" t="s">
        <v>1286</v>
      </c>
      <c r="B89" s="102" t="n">
        <v>49</v>
      </c>
      <c r="C89" s="79" t="s">
        <v>996</v>
      </c>
      <c r="D89" s="79" t="n">
        <v>20160115</v>
      </c>
      <c r="E89" s="103" t="s">
        <v>15</v>
      </c>
      <c r="F89" s="103" t="s">
        <v>897</v>
      </c>
      <c r="G89" s="79" t="s">
        <v>1010</v>
      </c>
    </row>
    <row r="90" customFormat="false" ht="14.25" hidden="false" customHeight="false" outlineLevel="0" collapsed="false">
      <c r="A90" s="79" t="s">
        <v>1314</v>
      </c>
      <c r="B90" s="102" t="n">
        <v>52</v>
      </c>
      <c r="C90" s="79" t="s">
        <v>274</v>
      </c>
      <c r="D90" s="79" t="n">
        <v>20160115</v>
      </c>
      <c r="E90" s="103" t="s">
        <v>15</v>
      </c>
      <c r="F90" s="103" t="s">
        <v>900</v>
      </c>
      <c r="G90" s="79" t="s">
        <v>1011</v>
      </c>
    </row>
    <row r="91" customFormat="false" ht="14.25" hidden="false" customHeight="false" outlineLevel="0" collapsed="false">
      <c r="A91" s="79" t="s">
        <v>1315</v>
      </c>
      <c r="B91" s="102" t="n">
        <v>52</v>
      </c>
      <c r="C91" s="79" t="s">
        <v>274</v>
      </c>
      <c r="D91" s="79" t="n">
        <v>20160115</v>
      </c>
      <c r="E91" s="103" t="s">
        <v>15</v>
      </c>
      <c r="F91" s="103" t="s">
        <v>964</v>
      </c>
      <c r="G91" s="79" t="s">
        <v>1012</v>
      </c>
    </row>
    <row r="92" customFormat="false" ht="14.25" hidden="false" customHeight="false" outlineLevel="0" collapsed="false">
      <c r="A92" s="79" t="s">
        <v>1291</v>
      </c>
      <c r="B92" s="102" t="n">
        <v>51</v>
      </c>
      <c r="C92" s="79" t="s">
        <v>996</v>
      </c>
      <c r="D92" s="79" t="n">
        <v>20160115</v>
      </c>
      <c r="E92" s="103" t="s">
        <v>15</v>
      </c>
      <c r="F92" s="103" t="s">
        <v>903</v>
      </c>
      <c r="G92" s="79" t="s">
        <v>1013</v>
      </c>
    </row>
    <row r="93" customFormat="false" ht="14.25" hidden="false" customHeight="false" outlineLevel="0" collapsed="false">
      <c r="A93" s="79" t="s">
        <v>1297</v>
      </c>
      <c r="B93" s="102" t="n">
        <v>51</v>
      </c>
      <c r="C93" s="79" t="s">
        <v>266</v>
      </c>
      <c r="D93" s="79" t="n">
        <v>20160115</v>
      </c>
      <c r="E93" s="103" t="s">
        <v>189</v>
      </c>
      <c r="F93" s="103" t="s">
        <v>866</v>
      </c>
      <c r="G93" s="79" t="s">
        <v>1014</v>
      </c>
    </row>
    <row r="94" customFormat="false" ht="14.25" hidden="false" customHeight="false" outlineLevel="0" collapsed="false">
      <c r="A94" s="79" t="s">
        <v>1305</v>
      </c>
      <c r="B94" s="102" t="n">
        <v>29</v>
      </c>
      <c r="C94" s="79" t="s">
        <v>1015</v>
      </c>
      <c r="D94" s="79" t="n">
        <v>20160115</v>
      </c>
      <c r="E94" s="103" t="s">
        <v>189</v>
      </c>
      <c r="F94" s="103" t="s">
        <v>872</v>
      </c>
      <c r="G94" s="79" t="s">
        <v>1016</v>
      </c>
    </row>
    <row r="95" customFormat="false" ht="14.25" hidden="false" customHeight="false" outlineLevel="0" collapsed="false">
      <c r="A95" s="79" t="s">
        <v>1306</v>
      </c>
      <c r="B95" s="102" t="n">
        <v>27</v>
      </c>
      <c r="C95" s="79" t="s">
        <v>1015</v>
      </c>
      <c r="D95" s="79" t="n">
        <v>20160115</v>
      </c>
      <c r="E95" s="103" t="s">
        <v>189</v>
      </c>
      <c r="F95" s="103" t="s">
        <v>872</v>
      </c>
      <c r="G95" s="104" t="s">
        <v>935</v>
      </c>
    </row>
    <row r="96" customFormat="false" ht="14.25" hidden="false" customHeight="false" outlineLevel="0" collapsed="false">
      <c r="A96" s="79" t="s">
        <v>1298</v>
      </c>
      <c r="B96" s="102" t="n">
        <v>32</v>
      </c>
      <c r="C96" s="79" t="s">
        <v>431</v>
      </c>
      <c r="D96" s="79" t="n">
        <v>20160115</v>
      </c>
      <c r="E96" s="103" t="s">
        <v>189</v>
      </c>
      <c r="F96" s="103" t="s">
        <v>877</v>
      </c>
      <c r="G96" s="79" t="s">
        <v>1017</v>
      </c>
    </row>
    <row r="97" customFormat="false" ht="14.25" hidden="false" customHeight="false" outlineLevel="0" collapsed="false">
      <c r="A97" s="79" t="s">
        <v>1299</v>
      </c>
      <c r="B97" s="102" t="n">
        <v>31</v>
      </c>
      <c r="C97" s="79" t="s">
        <v>431</v>
      </c>
      <c r="D97" s="79" t="n">
        <v>20160115</v>
      </c>
      <c r="E97" s="103" t="s">
        <v>189</v>
      </c>
      <c r="F97" s="103" t="s">
        <v>877</v>
      </c>
      <c r="G97" s="79" t="s">
        <v>1018</v>
      </c>
    </row>
    <row r="98" customFormat="false" ht="14.25" hidden="false" customHeight="false" outlineLevel="0" collapsed="false">
      <c r="A98" s="79" t="s">
        <v>1302</v>
      </c>
      <c r="B98" s="102" t="n">
        <v>38</v>
      </c>
      <c r="C98" s="79" t="s">
        <v>266</v>
      </c>
      <c r="D98" s="79" t="n">
        <v>20160115</v>
      </c>
      <c r="E98" s="103" t="s">
        <v>189</v>
      </c>
      <c r="F98" s="103" t="s">
        <v>918</v>
      </c>
      <c r="G98" s="79" t="s">
        <v>1019</v>
      </c>
    </row>
    <row r="99" customFormat="false" ht="14.25" hidden="false" customHeight="false" outlineLevel="0" collapsed="false">
      <c r="A99" s="79" t="s">
        <v>1303</v>
      </c>
      <c r="B99" s="102" t="n">
        <v>36</v>
      </c>
      <c r="C99" s="79" t="s">
        <v>266</v>
      </c>
      <c r="D99" s="79" t="n">
        <v>20160115</v>
      </c>
      <c r="E99" s="103" t="s">
        <v>189</v>
      </c>
      <c r="F99" s="103" t="s">
        <v>918</v>
      </c>
      <c r="G99" s="79" t="s">
        <v>994</v>
      </c>
    </row>
    <row r="100" customFormat="false" ht="14.25" hidden="false" customHeight="false" outlineLevel="0" collapsed="false">
      <c r="A100" s="79" t="s">
        <v>1286</v>
      </c>
      <c r="B100" s="102" t="n">
        <v>49</v>
      </c>
      <c r="C100" s="79" t="s">
        <v>266</v>
      </c>
      <c r="D100" s="79" t="n">
        <v>20160115</v>
      </c>
      <c r="E100" s="103" t="s">
        <v>189</v>
      </c>
      <c r="F100" s="103" t="s">
        <v>894</v>
      </c>
      <c r="G100" s="79" t="s">
        <v>1020</v>
      </c>
    </row>
    <row r="101" customFormat="false" ht="14.25" hidden="false" customHeight="false" outlineLevel="0" collapsed="false">
      <c r="A101" s="79" t="s">
        <v>1291</v>
      </c>
      <c r="B101" s="102" t="n">
        <v>51</v>
      </c>
      <c r="C101" s="79" t="s">
        <v>266</v>
      </c>
      <c r="D101" s="79" t="n">
        <v>20160115</v>
      </c>
      <c r="E101" s="103" t="s">
        <v>189</v>
      </c>
      <c r="F101" s="103" t="s">
        <v>900</v>
      </c>
      <c r="G101" s="79" t="s">
        <v>1021</v>
      </c>
    </row>
    <row r="102" customFormat="false" ht="14.25" hidden="false" customHeight="false" outlineLevel="0" collapsed="false">
      <c r="A102" s="79" t="s">
        <v>1285</v>
      </c>
      <c r="B102" s="102" t="n">
        <v>40</v>
      </c>
      <c r="C102" s="79" t="s">
        <v>266</v>
      </c>
      <c r="D102" s="79" t="n">
        <v>20160115</v>
      </c>
      <c r="E102" s="103" t="s">
        <v>189</v>
      </c>
      <c r="F102" s="103" t="s">
        <v>942</v>
      </c>
      <c r="G102" s="79" t="s">
        <v>1022</v>
      </c>
    </row>
    <row r="103" customFormat="false" ht="14.25" hidden="false" customHeight="false" outlineLevel="0" collapsed="false">
      <c r="A103" s="79" t="s">
        <v>1287</v>
      </c>
      <c r="B103" s="102" t="n">
        <v>40</v>
      </c>
      <c r="C103" s="79" t="s">
        <v>266</v>
      </c>
      <c r="D103" s="79" t="n">
        <v>20160115</v>
      </c>
      <c r="E103" s="103" t="s">
        <v>189</v>
      </c>
      <c r="F103" s="103" t="s">
        <v>942</v>
      </c>
      <c r="G103" s="79" t="s">
        <v>1023</v>
      </c>
    </row>
    <row r="104" customFormat="false" ht="14.25" hidden="false" customHeight="false" outlineLevel="0" collapsed="false">
      <c r="A104" s="79" t="s">
        <v>1294</v>
      </c>
      <c r="B104" s="102" t="n">
        <v>51</v>
      </c>
      <c r="C104" s="79" t="s">
        <v>266</v>
      </c>
      <c r="D104" s="79" t="n">
        <v>20160115</v>
      </c>
      <c r="E104" s="103" t="s">
        <v>189</v>
      </c>
      <c r="F104" s="103" t="s">
        <v>964</v>
      </c>
      <c r="G104" s="79" t="s">
        <v>1024</v>
      </c>
    </row>
    <row r="105" customFormat="false" ht="14.25" hidden="false" customHeight="false" outlineLevel="0" collapsed="false">
      <c r="A105" s="79" t="s">
        <v>1304</v>
      </c>
      <c r="B105" s="102" t="n">
        <v>50</v>
      </c>
      <c r="C105" s="79" t="s">
        <v>197</v>
      </c>
      <c r="D105" s="79" t="n">
        <v>20160115</v>
      </c>
      <c r="E105" s="103" t="s">
        <v>189</v>
      </c>
      <c r="F105" s="103" t="s">
        <v>903</v>
      </c>
      <c r="G105" s="79" t="s">
        <v>1025</v>
      </c>
    </row>
    <row r="106" customFormat="false" ht="14.25" hidden="false" customHeight="false" outlineLevel="0" collapsed="false">
      <c r="A106" s="79" t="s">
        <v>1292</v>
      </c>
      <c r="B106" s="102" t="n">
        <v>30</v>
      </c>
      <c r="C106" s="79" t="s">
        <v>266</v>
      </c>
      <c r="D106" s="79" t="n">
        <v>20160115</v>
      </c>
      <c r="E106" s="103" t="s">
        <v>189</v>
      </c>
      <c r="F106" s="103" t="s">
        <v>908</v>
      </c>
      <c r="G106" s="79" t="s">
        <v>1026</v>
      </c>
    </row>
    <row r="107" customFormat="false" ht="14.25" hidden="false" customHeight="false" outlineLevel="0" collapsed="false">
      <c r="A107" s="79" t="s">
        <v>1293</v>
      </c>
      <c r="B107" s="102" t="n">
        <v>30</v>
      </c>
      <c r="C107" s="79" t="s">
        <v>266</v>
      </c>
      <c r="D107" s="79" t="n">
        <v>20160115</v>
      </c>
      <c r="E107" s="103" t="s">
        <v>189</v>
      </c>
      <c r="F107" s="103" t="s">
        <v>908</v>
      </c>
      <c r="G107" s="79" t="s">
        <v>1027</v>
      </c>
    </row>
    <row r="108" customFormat="false" ht="14.25" hidden="false" customHeight="false" outlineLevel="0" collapsed="false">
      <c r="A108" s="79" t="s">
        <v>1288</v>
      </c>
      <c r="B108" s="102" t="n">
        <v>30</v>
      </c>
      <c r="C108" s="79" t="s">
        <v>266</v>
      </c>
      <c r="D108" s="79" t="n">
        <v>20160115</v>
      </c>
      <c r="E108" s="103" t="s">
        <v>189</v>
      </c>
      <c r="F108" s="103" t="s">
        <v>908</v>
      </c>
      <c r="G108" s="79" t="s">
        <v>1028</v>
      </c>
    </row>
    <row r="109" customFormat="false" ht="14.25" hidden="false" customHeight="false" outlineLevel="0" collapsed="false">
      <c r="A109" s="79" t="s">
        <v>1286</v>
      </c>
      <c r="B109" s="102" t="n">
        <v>52</v>
      </c>
      <c r="C109" s="79" t="s">
        <v>242</v>
      </c>
      <c r="D109" s="79" t="n">
        <v>20160118</v>
      </c>
      <c r="E109" s="103" t="s">
        <v>15</v>
      </c>
      <c r="F109" s="103" t="s">
        <v>880</v>
      </c>
      <c r="G109" s="79" t="s">
        <v>1029</v>
      </c>
    </row>
    <row r="110" customFormat="false" ht="14.25" hidden="false" customHeight="false" outlineLevel="0" collapsed="false">
      <c r="A110" s="79" t="s">
        <v>1302</v>
      </c>
      <c r="B110" s="102" t="n">
        <v>38</v>
      </c>
      <c r="C110" s="79" t="s">
        <v>242</v>
      </c>
      <c r="D110" s="79" t="n">
        <v>20160118</v>
      </c>
      <c r="E110" s="103" t="s">
        <v>15</v>
      </c>
      <c r="F110" s="103" t="s">
        <v>886</v>
      </c>
      <c r="G110" s="79" t="s">
        <v>994</v>
      </c>
    </row>
    <row r="111" customFormat="false" ht="14.25" hidden="false" customHeight="false" outlineLevel="0" collapsed="false">
      <c r="A111" s="79" t="s">
        <v>1303</v>
      </c>
      <c r="B111" s="102" t="n">
        <v>36</v>
      </c>
      <c r="C111" s="79" t="s">
        <v>242</v>
      </c>
      <c r="D111" s="79" t="n">
        <v>20160118</v>
      </c>
      <c r="E111" s="103" t="s">
        <v>15</v>
      </c>
      <c r="F111" s="103" t="s">
        <v>886</v>
      </c>
      <c r="G111" s="79" t="s">
        <v>1030</v>
      </c>
    </row>
    <row r="112" customFormat="false" ht="14.25" hidden="false" customHeight="false" outlineLevel="0" collapsed="false">
      <c r="A112" s="79" t="s">
        <v>1299</v>
      </c>
      <c r="B112" s="102" t="n">
        <v>32</v>
      </c>
      <c r="C112" s="79" t="s">
        <v>1031</v>
      </c>
      <c r="D112" s="79" t="n">
        <v>20160118</v>
      </c>
      <c r="E112" s="103" t="s">
        <v>15</v>
      </c>
      <c r="F112" s="103" t="s">
        <v>918</v>
      </c>
      <c r="G112" s="79" t="s">
        <v>1033</v>
      </c>
    </row>
    <row r="113" customFormat="false" ht="14.25" hidden="false" customHeight="false" outlineLevel="0" collapsed="false">
      <c r="A113" s="79" t="s">
        <v>1298</v>
      </c>
      <c r="B113" s="102" t="n">
        <v>30</v>
      </c>
      <c r="C113" s="79" t="s">
        <v>1031</v>
      </c>
      <c r="D113" s="79" t="n">
        <v>20160118</v>
      </c>
      <c r="E113" s="103" t="s">
        <v>15</v>
      </c>
      <c r="F113" s="103" t="s">
        <v>918</v>
      </c>
      <c r="G113" s="79" t="s">
        <v>1032</v>
      </c>
    </row>
    <row r="114" customFormat="false" ht="14.25" hidden="false" customHeight="false" outlineLevel="0" collapsed="false">
      <c r="A114" s="79" t="s">
        <v>1291</v>
      </c>
      <c r="B114" s="102" t="n">
        <v>51</v>
      </c>
      <c r="C114" s="79" t="s">
        <v>242</v>
      </c>
      <c r="D114" s="79" t="n">
        <v>20160118</v>
      </c>
      <c r="E114" s="103" t="s">
        <v>15</v>
      </c>
      <c r="F114" s="103" t="s">
        <v>894</v>
      </c>
      <c r="G114" s="79" t="s">
        <v>1034</v>
      </c>
    </row>
    <row r="115" customFormat="false" ht="14.25" hidden="false" customHeight="false" outlineLevel="0" collapsed="false">
      <c r="A115" s="79" t="s">
        <v>1294</v>
      </c>
      <c r="B115" s="102" t="n">
        <v>51</v>
      </c>
      <c r="C115" s="79" t="s">
        <v>242</v>
      </c>
      <c r="D115" s="79" t="n">
        <v>20160118</v>
      </c>
      <c r="E115" s="103" t="s">
        <v>15</v>
      </c>
      <c r="F115" s="103" t="s">
        <v>897</v>
      </c>
      <c r="G115" s="79" t="s">
        <v>1035</v>
      </c>
    </row>
    <row r="116" customFormat="false" ht="14.25" hidden="false" customHeight="false" outlineLevel="0" collapsed="false">
      <c r="A116" s="79" t="s">
        <v>1285</v>
      </c>
      <c r="B116" s="102" t="n">
        <v>40</v>
      </c>
      <c r="C116" s="79" t="s">
        <v>242</v>
      </c>
      <c r="D116" s="79" t="n">
        <v>20160118</v>
      </c>
      <c r="E116" s="103" t="s">
        <v>15</v>
      </c>
      <c r="F116" s="103" t="s">
        <v>942</v>
      </c>
      <c r="G116" s="79" t="s">
        <v>1036</v>
      </c>
    </row>
    <row r="117" customFormat="false" ht="14.25" hidden="false" customHeight="false" outlineLevel="0" collapsed="false">
      <c r="A117" s="79" t="s">
        <v>1287</v>
      </c>
      <c r="B117" s="102" t="n">
        <v>40</v>
      </c>
      <c r="C117" s="79" t="s">
        <v>242</v>
      </c>
      <c r="D117" s="79" t="n">
        <v>20160118</v>
      </c>
      <c r="E117" s="103" t="s">
        <v>15</v>
      </c>
      <c r="F117" s="103" t="s">
        <v>942</v>
      </c>
      <c r="G117" s="79" t="s">
        <v>1037</v>
      </c>
    </row>
    <row r="118" customFormat="false" ht="14.25" hidden="false" customHeight="false" outlineLevel="0" collapsed="false">
      <c r="A118" s="79" t="s">
        <v>1292</v>
      </c>
      <c r="B118" s="102" t="n">
        <v>30</v>
      </c>
      <c r="C118" s="79" t="s">
        <v>242</v>
      </c>
      <c r="D118" s="79" t="n">
        <v>20160118</v>
      </c>
      <c r="E118" s="103" t="s">
        <v>15</v>
      </c>
      <c r="F118" s="103" t="s">
        <v>924</v>
      </c>
      <c r="G118" s="79" t="s">
        <v>1038</v>
      </c>
    </row>
    <row r="119" customFormat="false" ht="14.25" hidden="false" customHeight="false" outlineLevel="0" collapsed="false">
      <c r="A119" s="79" t="s">
        <v>1293</v>
      </c>
      <c r="B119" s="102" t="n">
        <v>30</v>
      </c>
      <c r="C119" s="79" t="s">
        <v>242</v>
      </c>
      <c r="D119" s="79" t="n">
        <v>20160118</v>
      </c>
      <c r="E119" s="103" t="s">
        <v>15</v>
      </c>
      <c r="F119" s="103" t="s">
        <v>924</v>
      </c>
      <c r="G119" s="79" t="s">
        <v>1039</v>
      </c>
    </row>
    <row r="120" customFormat="false" ht="14.25" hidden="false" customHeight="false" outlineLevel="0" collapsed="false">
      <c r="A120" s="79" t="s">
        <v>1297</v>
      </c>
      <c r="B120" s="102" t="n">
        <v>51</v>
      </c>
      <c r="C120" s="79" t="s">
        <v>242</v>
      </c>
      <c r="D120" s="79" t="n">
        <v>20160118</v>
      </c>
      <c r="E120" s="103" t="s">
        <v>15</v>
      </c>
      <c r="F120" s="103" t="s">
        <v>903</v>
      </c>
      <c r="G120" s="79" t="s">
        <v>1040</v>
      </c>
    </row>
    <row r="121" customFormat="false" ht="14.25" hidden="false" customHeight="false" outlineLevel="0" collapsed="false">
      <c r="A121" s="79" t="s">
        <v>1290</v>
      </c>
      <c r="B121" s="102" t="n">
        <v>50</v>
      </c>
      <c r="C121" s="79" t="s">
        <v>555</v>
      </c>
      <c r="D121" s="79" t="n">
        <v>20160118</v>
      </c>
      <c r="E121" s="103" t="s">
        <v>189</v>
      </c>
      <c r="F121" s="103" t="s">
        <v>950</v>
      </c>
      <c r="G121" s="79" t="s">
        <v>1041</v>
      </c>
    </row>
    <row r="122" customFormat="false" ht="14.25" hidden="false" customHeight="false" outlineLevel="0" collapsed="false">
      <c r="A122" s="79" t="s">
        <v>1296</v>
      </c>
      <c r="B122" s="102" t="n">
        <v>50</v>
      </c>
      <c r="C122" s="79" t="s">
        <v>555</v>
      </c>
      <c r="D122" s="79" t="n">
        <v>20160118</v>
      </c>
      <c r="E122" s="103" t="s">
        <v>189</v>
      </c>
      <c r="F122" s="103" t="s">
        <v>883</v>
      </c>
      <c r="G122" s="79" t="s">
        <v>1042</v>
      </c>
    </row>
    <row r="123" customFormat="false" ht="14.25" hidden="false" customHeight="false" outlineLevel="0" collapsed="false">
      <c r="A123" s="79" t="s">
        <v>1289</v>
      </c>
      <c r="B123" s="102" t="n">
        <v>51</v>
      </c>
      <c r="C123" s="79" t="s">
        <v>555</v>
      </c>
      <c r="D123" s="79" t="n">
        <v>20160118</v>
      </c>
      <c r="E123" s="103" t="s">
        <v>189</v>
      </c>
      <c r="F123" s="103" t="s">
        <v>891</v>
      </c>
      <c r="G123" s="79" t="s">
        <v>1043</v>
      </c>
    </row>
    <row r="124" customFormat="false" ht="14.25" hidden="false" customHeight="false" outlineLevel="0" collapsed="false">
      <c r="A124" s="79" t="s">
        <v>1311</v>
      </c>
      <c r="B124" s="102" t="n">
        <v>45</v>
      </c>
      <c r="C124" s="79" t="s">
        <v>162</v>
      </c>
      <c r="D124" s="79" t="n">
        <v>20160118</v>
      </c>
      <c r="E124" s="103" t="s">
        <v>189</v>
      </c>
      <c r="F124" s="103" t="s">
        <v>897</v>
      </c>
      <c r="G124" s="79" t="s">
        <v>1044</v>
      </c>
    </row>
    <row r="125" customFormat="false" ht="14.25" hidden="false" customHeight="false" outlineLevel="0" collapsed="false">
      <c r="A125" s="79" t="s">
        <v>1295</v>
      </c>
      <c r="B125" s="102" t="n">
        <v>51</v>
      </c>
      <c r="C125" s="79" t="s">
        <v>555</v>
      </c>
      <c r="D125" s="79" t="n">
        <v>20160118</v>
      </c>
      <c r="E125" s="103" t="s">
        <v>189</v>
      </c>
      <c r="F125" s="103" t="s">
        <v>900</v>
      </c>
      <c r="G125" s="79" t="s">
        <v>1045</v>
      </c>
    </row>
    <row r="126" customFormat="false" ht="14.25" hidden="false" customHeight="false" outlineLevel="0" collapsed="false">
      <c r="A126" s="79" t="s">
        <v>1300</v>
      </c>
      <c r="B126" s="102" t="n">
        <v>40</v>
      </c>
      <c r="C126" s="79" t="s">
        <v>555</v>
      </c>
      <c r="D126" s="79" t="n">
        <v>20160118</v>
      </c>
      <c r="E126" s="103" t="s">
        <v>189</v>
      </c>
      <c r="F126" s="103" t="s">
        <v>924</v>
      </c>
      <c r="G126" s="79" t="s">
        <v>1046</v>
      </c>
    </row>
    <row r="127" customFormat="false" ht="14.25" hidden="false" customHeight="false" outlineLevel="0" collapsed="false">
      <c r="A127" s="79" t="s">
        <v>1301</v>
      </c>
      <c r="B127" s="102" t="n">
        <v>39</v>
      </c>
      <c r="C127" s="79" t="s">
        <v>555</v>
      </c>
      <c r="D127" s="79" t="n">
        <v>20160118</v>
      </c>
      <c r="E127" s="103" t="s">
        <v>189</v>
      </c>
      <c r="F127" s="103" t="s">
        <v>924</v>
      </c>
      <c r="G127" s="79" t="s">
        <v>1047</v>
      </c>
    </row>
    <row r="128" customFormat="false" ht="14.25" hidden="false" customHeight="false" outlineLevel="0" collapsed="false">
      <c r="A128" s="79" t="s">
        <v>1297</v>
      </c>
      <c r="B128" s="102" t="n">
        <v>51</v>
      </c>
      <c r="C128" s="79" t="s">
        <v>1048</v>
      </c>
      <c r="D128" s="79" t="n">
        <v>20160119</v>
      </c>
      <c r="E128" s="103" t="s">
        <v>15</v>
      </c>
      <c r="F128" s="103" t="s">
        <v>866</v>
      </c>
      <c r="G128" s="79" t="s">
        <v>1049</v>
      </c>
    </row>
    <row r="129" customFormat="false" ht="14.25" hidden="false" customHeight="false" outlineLevel="0" collapsed="false">
      <c r="A129" s="79" t="s">
        <v>912</v>
      </c>
      <c r="B129" s="102" t="n">
        <v>9</v>
      </c>
      <c r="C129" s="79" t="s">
        <v>1048</v>
      </c>
      <c r="D129" s="79" t="n">
        <v>20160119</v>
      </c>
      <c r="E129" s="103" t="s">
        <v>15</v>
      </c>
      <c r="F129" s="103" t="s">
        <v>866</v>
      </c>
      <c r="G129" s="79" t="s">
        <v>1050</v>
      </c>
    </row>
    <row r="130" customFormat="false" ht="14.25" hidden="false" customHeight="false" outlineLevel="0" collapsed="false">
      <c r="A130" s="79" t="s">
        <v>1311</v>
      </c>
      <c r="B130" s="102" t="n">
        <v>47</v>
      </c>
      <c r="C130" s="79" t="s">
        <v>1048</v>
      </c>
      <c r="D130" s="79" t="n">
        <v>20160119</v>
      </c>
      <c r="E130" s="103" t="s">
        <v>15</v>
      </c>
      <c r="F130" s="103" t="s">
        <v>883</v>
      </c>
      <c r="G130" s="79" t="s">
        <v>1051</v>
      </c>
    </row>
    <row r="131" customFormat="false" ht="14.25" hidden="false" customHeight="false" outlineLevel="0" collapsed="false">
      <c r="A131" s="79" t="s">
        <v>1299</v>
      </c>
      <c r="B131" s="102" t="n">
        <v>31</v>
      </c>
      <c r="C131" s="79" t="s">
        <v>291</v>
      </c>
      <c r="D131" s="79" t="n">
        <v>20160119</v>
      </c>
      <c r="E131" s="103" t="s">
        <v>15</v>
      </c>
      <c r="F131" s="103" t="s">
        <v>918</v>
      </c>
      <c r="G131" s="79" t="s">
        <v>925</v>
      </c>
    </row>
    <row r="132" customFormat="false" ht="14.25" hidden="false" customHeight="false" outlineLevel="0" collapsed="false">
      <c r="A132" s="79" t="s">
        <v>1298</v>
      </c>
      <c r="B132" s="102" t="n">
        <v>30</v>
      </c>
      <c r="C132" s="79" t="s">
        <v>291</v>
      </c>
      <c r="D132" s="79" t="n">
        <v>20160119</v>
      </c>
      <c r="E132" s="103" t="s">
        <v>15</v>
      </c>
      <c r="F132" s="103" t="s">
        <v>918</v>
      </c>
      <c r="G132" s="79" t="s">
        <v>1052</v>
      </c>
    </row>
    <row r="133" customFormat="false" ht="14.25" hidden="false" customHeight="false" outlineLevel="0" collapsed="false">
      <c r="A133" s="79" t="s">
        <v>1292</v>
      </c>
      <c r="B133" s="102" t="n">
        <v>30</v>
      </c>
      <c r="C133" s="79" t="s">
        <v>1048</v>
      </c>
      <c r="D133" s="79" t="n">
        <v>20160119</v>
      </c>
      <c r="E133" s="103" t="s">
        <v>15</v>
      </c>
      <c r="F133" s="103" t="s">
        <v>894</v>
      </c>
      <c r="G133" s="79" t="s">
        <v>1053</v>
      </c>
    </row>
    <row r="134" customFormat="false" ht="14.25" hidden="false" customHeight="false" outlineLevel="0" collapsed="false">
      <c r="A134" s="79" t="s">
        <v>1291</v>
      </c>
      <c r="B134" s="102" t="n">
        <v>58</v>
      </c>
      <c r="C134" s="79" t="s">
        <v>1048</v>
      </c>
      <c r="D134" s="79" t="n">
        <v>20160119</v>
      </c>
      <c r="E134" s="103" t="s">
        <v>15</v>
      </c>
      <c r="F134" s="103" t="s">
        <v>900</v>
      </c>
      <c r="G134" s="79" t="s">
        <v>1054</v>
      </c>
    </row>
    <row r="135" customFormat="false" ht="14.25" hidden="false" customHeight="false" outlineLevel="0" collapsed="false">
      <c r="A135" s="79" t="s">
        <v>1286</v>
      </c>
      <c r="B135" s="102" t="n">
        <v>51</v>
      </c>
      <c r="C135" s="79" t="s">
        <v>1048</v>
      </c>
      <c r="D135" s="79" t="n">
        <v>20160119</v>
      </c>
      <c r="E135" s="103" t="s">
        <v>15</v>
      </c>
      <c r="F135" s="103" t="s">
        <v>942</v>
      </c>
      <c r="G135" s="79" t="s">
        <v>1055</v>
      </c>
    </row>
    <row r="136" customFormat="false" ht="14.25" hidden="false" customHeight="false" outlineLevel="0" collapsed="false">
      <c r="A136" s="79" t="s">
        <v>1285</v>
      </c>
      <c r="B136" s="102" t="n">
        <v>40</v>
      </c>
      <c r="C136" s="79" t="s">
        <v>1048</v>
      </c>
      <c r="D136" s="79" t="n">
        <v>20160119</v>
      </c>
      <c r="E136" s="103" t="s">
        <v>15</v>
      </c>
      <c r="F136" s="103" t="s">
        <v>924</v>
      </c>
      <c r="G136" s="79" t="s">
        <v>1056</v>
      </c>
    </row>
    <row r="137" customFormat="false" ht="14.25" hidden="false" customHeight="false" outlineLevel="0" collapsed="false">
      <c r="A137" s="79" t="s">
        <v>1287</v>
      </c>
      <c r="B137" s="102" t="n">
        <v>40</v>
      </c>
      <c r="C137" s="79" t="s">
        <v>1048</v>
      </c>
      <c r="D137" s="79" t="n">
        <v>20160119</v>
      </c>
      <c r="E137" s="103" t="s">
        <v>15</v>
      </c>
      <c r="F137" s="103" t="s">
        <v>924</v>
      </c>
      <c r="G137" s="79" t="s">
        <v>744</v>
      </c>
    </row>
    <row r="138" customFormat="false" ht="14.25" hidden="false" customHeight="false" outlineLevel="0" collapsed="false">
      <c r="A138" s="79" t="s">
        <v>1294</v>
      </c>
      <c r="B138" s="102" t="n">
        <v>51</v>
      </c>
      <c r="C138" s="79" t="s">
        <v>1048</v>
      </c>
      <c r="D138" s="79" t="n">
        <v>20160119</v>
      </c>
      <c r="E138" s="103" t="s">
        <v>15</v>
      </c>
      <c r="F138" s="103" t="s">
        <v>964</v>
      </c>
      <c r="G138" s="79" t="s">
        <v>1057</v>
      </c>
    </row>
    <row r="139" customFormat="false" ht="14.25" hidden="false" customHeight="false" outlineLevel="0" collapsed="false">
      <c r="A139" s="79" t="s">
        <v>1313</v>
      </c>
      <c r="B139" s="102" t="n">
        <v>52</v>
      </c>
      <c r="C139" s="79" t="s">
        <v>305</v>
      </c>
      <c r="D139" s="79" t="n">
        <v>20160119</v>
      </c>
      <c r="E139" s="103" t="s">
        <v>189</v>
      </c>
      <c r="F139" s="103" t="s">
        <v>866</v>
      </c>
      <c r="G139" s="79" t="s">
        <v>1058</v>
      </c>
    </row>
    <row r="140" customFormat="false" ht="14.25" hidden="false" customHeight="false" outlineLevel="0" collapsed="false">
      <c r="A140" s="79" t="s">
        <v>1314</v>
      </c>
      <c r="B140" s="102" t="n">
        <v>52</v>
      </c>
      <c r="C140" s="79" t="s">
        <v>305</v>
      </c>
      <c r="D140" s="79" t="n">
        <v>20160119</v>
      </c>
      <c r="E140" s="103" t="s">
        <v>189</v>
      </c>
      <c r="F140" s="103" t="s">
        <v>872</v>
      </c>
      <c r="G140" s="79" t="s">
        <v>1059</v>
      </c>
    </row>
    <row r="141" customFormat="false" ht="14.25" hidden="false" customHeight="false" outlineLevel="0" collapsed="false">
      <c r="A141" s="79" t="s">
        <v>1315</v>
      </c>
      <c r="B141" s="102" t="n">
        <v>52</v>
      </c>
      <c r="C141" s="79" t="s">
        <v>305</v>
      </c>
      <c r="D141" s="79" t="n">
        <v>20160119</v>
      </c>
      <c r="E141" s="103" t="s">
        <v>189</v>
      </c>
      <c r="F141" s="103" t="s">
        <v>877</v>
      </c>
      <c r="G141" s="79" t="s">
        <v>1060</v>
      </c>
    </row>
    <row r="142" customFormat="false" ht="14.25" hidden="false" customHeight="false" outlineLevel="0" collapsed="false">
      <c r="A142" s="79" t="s">
        <v>1316</v>
      </c>
      <c r="B142" s="102" t="n">
        <v>52</v>
      </c>
      <c r="C142" s="79" t="s">
        <v>305</v>
      </c>
      <c r="D142" s="79" t="n">
        <v>20160119</v>
      </c>
      <c r="E142" s="103" t="s">
        <v>189</v>
      </c>
      <c r="F142" s="103" t="s">
        <v>880</v>
      </c>
      <c r="G142" s="79" t="s">
        <v>1061</v>
      </c>
    </row>
    <row r="143" customFormat="false" ht="14.25" hidden="false" customHeight="false" outlineLevel="0" collapsed="false">
      <c r="A143" s="79" t="s">
        <v>1317</v>
      </c>
      <c r="B143" s="102" t="n">
        <v>47</v>
      </c>
      <c r="C143" s="79" t="s">
        <v>305</v>
      </c>
      <c r="D143" s="79" t="n">
        <v>20160119</v>
      </c>
      <c r="E143" s="103" t="s">
        <v>189</v>
      </c>
      <c r="F143" s="103" t="s">
        <v>883</v>
      </c>
      <c r="G143" s="79" t="s">
        <v>1062</v>
      </c>
    </row>
    <row r="144" customFormat="false" ht="14.25" hidden="false" customHeight="false" outlineLevel="0" collapsed="false">
      <c r="A144" s="79" t="s">
        <v>1318</v>
      </c>
      <c r="B144" s="102" t="n">
        <v>40</v>
      </c>
      <c r="C144" s="79" t="s">
        <v>305</v>
      </c>
      <c r="D144" s="79" t="n">
        <v>20160119</v>
      </c>
      <c r="E144" s="103" t="s">
        <v>189</v>
      </c>
      <c r="F144" s="103" t="s">
        <v>891</v>
      </c>
      <c r="G144" s="79" t="s">
        <v>1063</v>
      </c>
    </row>
    <row r="145" customFormat="false" ht="14.25" hidden="false" customHeight="false" outlineLevel="0" collapsed="false">
      <c r="A145" s="79" t="s">
        <v>1288</v>
      </c>
      <c r="B145" s="102" t="n">
        <v>30</v>
      </c>
      <c r="C145" s="79" t="s">
        <v>781</v>
      </c>
      <c r="D145" s="79" t="n">
        <v>20160119</v>
      </c>
      <c r="E145" s="103" t="s">
        <v>189</v>
      </c>
      <c r="F145" s="103" t="s">
        <v>942</v>
      </c>
      <c r="G145" s="79" t="s">
        <v>1064</v>
      </c>
    </row>
    <row r="146" customFormat="false" ht="14.25" hidden="false" customHeight="false" outlineLevel="0" collapsed="false">
      <c r="A146" s="79" t="s">
        <v>1298</v>
      </c>
      <c r="B146" s="102" t="n">
        <v>24</v>
      </c>
      <c r="C146" s="79" t="s">
        <v>781</v>
      </c>
      <c r="D146" s="79" t="n">
        <v>20160119</v>
      </c>
      <c r="E146" s="103" t="s">
        <v>189</v>
      </c>
      <c r="F146" s="103" t="s">
        <v>942</v>
      </c>
      <c r="G146" s="79" t="s">
        <v>1065</v>
      </c>
    </row>
    <row r="147" customFormat="false" ht="14.25" hidden="false" customHeight="false" outlineLevel="0" collapsed="false">
      <c r="A147" s="79" t="s">
        <v>1297</v>
      </c>
      <c r="B147" s="102" t="n">
        <v>51</v>
      </c>
      <c r="C147" s="79" t="s">
        <v>814</v>
      </c>
      <c r="D147" s="79" t="n">
        <v>20160120</v>
      </c>
      <c r="E147" s="103" t="s">
        <v>15</v>
      </c>
      <c r="F147" s="103" t="s">
        <v>877</v>
      </c>
      <c r="G147" s="79" t="s">
        <v>1066</v>
      </c>
    </row>
    <row r="148" customFormat="false" ht="14.25" hidden="false" customHeight="false" outlineLevel="0" collapsed="false">
      <c r="A148" s="79" t="s">
        <v>1286</v>
      </c>
      <c r="B148" s="102" t="n">
        <v>49</v>
      </c>
      <c r="C148" s="79" t="s">
        <v>814</v>
      </c>
      <c r="D148" s="79" t="n">
        <v>20160120</v>
      </c>
      <c r="E148" s="103" t="s">
        <v>15</v>
      </c>
      <c r="F148" s="103" t="s">
        <v>918</v>
      </c>
      <c r="G148" s="79" t="s">
        <v>1067</v>
      </c>
    </row>
    <row r="149" customFormat="false" ht="14.25" hidden="false" customHeight="false" outlineLevel="0" collapsed="false">
      <c r="A149" s="79" t="s">
        <v>912</v>
      </c>
      <c r="B149" s="102" t="n">
        <v>18</v>
      </c>
      <c r="C149" s="79" t="s">
        <v>814</v>
      </c>
      <c r="D149" s="79" t="n">
        <v>20160120</v>
      </c>
      <c r="E149" s="103" t="s">
        <v>15</v>
      </c>
      <c r="F149" s="103" t="s">
        <v>918</v>
      </c>
      <c r="G149" s="79" t="s">
        <v>971</v>
      </c>
    </row>
    <row r="150" customFormat="false" ht="14.25" hidden="false" customHeight="false" outlineLevel="0" collapsed="false">
      <c r="A150" s="79" t="s">
        <v>1304</v>
      </c>
      <c r="B150" s="102" t="n">
        <v>52</v>
      </c>
      <c r="C150" s="79" t="s">
        <v>232</v>
      </c>
      <c r="D150" s="79" t="n">
        <v>20160120</v>
      </c>
      <c r="E150" s="103" t="s">
        <v>15</v>
      </c>
      <c r="F150" s="103" t="s">
        <v>891</v>
      </c>
      <c r="G150" s="79" t="s">
        <v>1068</v>
      </c>
    </row>
    <row r="151" customFormat="false" ht="14.25" hidden="false" customHeight="false" outlineLevel="0" collapsed="false">
      <c r="A151" s="79" t="s">
        <v>1291</v>
      </c>
      <c r="B151" s="102" t="n">
        <v>51</v>
      </c>
      <c r="C151" s="79" t="s">
        <v>814</v>
      </c>
      <c r="D151" s="79" t="n">
        <v>20160120</v>
      </c>
      <c r="E151" s="103" t="s">
        <v>15</v>
      </c>
      <c r="F151" s="103" t="s">
        <v>900</v>
      </c>
      <c r="G151" s="79" t="s">
        <v>1069</v>
      </c>
    </row>
    <row r="152" customFormat="false" ht="14.25" hidden="false" customHeight="false" outlineLevel="0" collapsed="false">
      <c r="A152" s="79" t="s">
        <v>1292</v>
      </c>
      <c r="B152" s="102" t="n">
        <v>32</v>
      </c>
      <c r="C152" s="79" t="s">
        <v>1321</v>
      </c>
      <c r="D152" s="79" t="n">
        <v>20160120</v>
      </c>
      <c r="E152" s="103" t="s">
        <v>15</v>
      </c>
      <c r="F152" s="103" t="s">
        <v>942</v>
      </c>
      <c r="G152" s="79" t="s">
        <v>1071</v>
      </c>
    </row>
    <row r="153" customFormat="false" ht="14.25" hidden="false" customHeight="false" outlineLevel="0" collapsed="false">
      <c r="A153" s="79" t="s">
        <v>1293</v>
      </c>
      <c r="B153" s="102" t="n">
        <v>30</v>
      </c>
      <c r="C153" s="79" t="s">
        <v>814</v>
      </c>
      <c r="D153" s="79" t="n">
        <v>20160120</v>
      </c>
      <c r="E153" s="103" t="s">
        <v>15</v>
      </c>
      <c r="F153" s="103" t="s">
        <v>942</v>
      </c>
      <c r="G153" s="79" t="s">
        <v>1072</v>
      </c>
    </row>
    <row r="154" customFormat="false" ht="14.25" hidden="false" customHeight="false" outlineLevel="0" collapsed="false">
      <c r="A154" s="79" t="s">
        <v>1285</v>
      </c>
      <c r="B154" s="102" t="n">
        <v>40</v>
      </c>
      <c r="C154" s="79" t="s">
        <v>814</v>
      </c>
      <c r="D154" s="79" t="n">
        <v>20160120</v>
      </c>
      <c r="E154" s="103" t="s">
        <v>15</v>
      </c>
      <c r="F154" s="103" t="s">
        <v>924</v>
      </c>
      <c r="G154" s="79" t="s">
        <v>1073</v>
      </c>
    </row>
    <row r="155" customFormat="false" ht="14.25" hidden="false" customHeight="false" outlineLevel="0" collapsed="false">
      <c r="A155" s="79" t="s">
        <v>1287</v>
      </c>
      <c r="B155" s="102" t="n">
        <v>40</v>
      </c>
      <c r="C155" s="79" t="s">
        <v>814</v>
      </c>
      <c r="D155" s="79" t="n">
        <v>20160120</v>
      </c>
      <c r="E155" s="103" t="s">
        <v>15</v>
      </c>
      <c r="F155" s="103" t="s">
        <v>924</v>
      </c>
      <c r="G155" s="79" t="s">
        <v>1074</v>
      </c>
    </row>
    <row r="156" customFormat="false" ht="14.25" hidden="false" customHeight="false" outlineLevel="0" collapsed="false">
      <c r="A156" s="79" t="s">
        <v>1294</v>
      </c>
      <c r="B156" s="102" t="n">
        <v>51</v>
      </c>
      <c r="C156" s="79" t="s">
        <v>814</v>
      </c>
      <c r="D156" s="79" t="n">
        <v>20160120</v>
      </c>
      <c r="E156" s="103" t="s">
        <v>15</v>
      </c>
      <c r="F156" s="103" t="s">
        <v>964</v>
      </c>
      <c r="G156" s="79" t="s">
        <v>825</v>
      </c>
    </row>
    <row r="157" customFormat="false" ht="14.25" hidden="false" customHeight="false" outlineLevel="0" collapsed="false">
      <c r="A157" s="79" t="s">
        <v>912</v>
      </c>
      <c r="B157" s="102" t="n">
        <v>5</v>
      </c>
      <c r="C157" s="79" t="s">
        <v>1321</v>
      </c>
      <c r="D157" s="79" t="n">
        <v>20160120</v>
      </c>
      <c r="E157" s="103" t="s">
        <v>15</v>
      </c>
      <c r="F157" s="103" t="s">
        <v>964</v>
      </c>
      <c r="G157" s="79" t="s">
        <v>744</v>
      </c>
    </row>
    <row r="158" customFormat="false" ht="14.25" hidden="false" customHeight="false" outlineLevel="0" collapsed="false">
      <c r="A158" s="79" t="s">
        <v>1317</v>
      </c>
      <c r="B158" s="102" t="n">
        <v>40</v>
      </c>
      <c r="C158" s="79" t="s">
        <v>222</v>
      </c>
      <c r="D158" s="79" t="n">
        <v>20160121</v>
      </c>
      <c r="E158" s="103" t="s">
        <v>15</v>
      </c>
      <c r="F158" s="103" t="s">
        <v>869</v>
      </c>
      <c r="G158" s="79" t="s">
        <v>1075</v>
      </c>
    </row>
    <row r="159" customFormat="false" ht="14.25" hidden="false" customHeight="false" outlineLevel="0" collapsed="false">
      <c r="A159" s="79" t="s">
        <v>1318</v>
      </c>
      <c r="B159" s="102" t="n">
        <v>51</v>
      </c>
      <c r="C159" s="79" t="s">
        <v>222</v>
      </c>
      <c r="D159" s="79" t="n">
        <v>20160121</v>
      </c>
      <c r="E159" s="103" t="s">
        <v>15</v>
      </c>
      <c r="F159" s="103" t="s">
        <v>877</v>
      </c>
      <c r="G159" s="79" t="s">
        <v>1076</v>
      </c>
    </row>
    <row r="160" customFormat="false" ht="14.25" hidden="false" customHeight="false" outlineLevel="0" collapsed="false">
      <c r="A160" s="79" t="s">
        <v>1313</v>
      </c>
      <c r="B160" s="102" t="n">
        <v>52</v>
      </c>
      <c r="C160" s="79" t="s">
        <v>222</v>
      </c>
      <c r="D160" s="79" t="n">
        <v>20160121</v>
      </c>
      <c r="E160" s="103" t="s">
        <v>15</v>
      </c>
      <c r="F160" s="103" t="s">
        <v>880</v>
      </c>
      <c r="G160" s="79" t="s">
        <v>1077</v>
      </c>
    </row>
    <row r="161" customFormat="false" ht="14.25" hidden="false" customHeight="false" outlineLevel="0" collapsed="false">
      <c r="A161" s="79" t="s">
        <v>1305</v>
      </c>
      <c r="B161" s="102" t="n">
        <v>29</v>
      </c>
      <c r="C161" s="79" t="s">
        <v>222</v>
      </c>
      <c r="D161" s="79" t="n">
        <v>20160121</v>
      </c>
      <c r="E161" s="103" t="s">
        <v>15</v>
      </c>
      <c r="F161" s="103" t="s">
        <v>883</v>
      </c>
      <c r="G161" s="79" t="s">
        <v>1078</v>
      </c>
    </row>
    <row r="162" customFormat="false" ht="14.25" hidden="false" customHeight="false" outlineLevel="0" collapsed="false">
      <c r="A162" s="79" t="s">
        <v>1306</v>
      </c>
      <c r="B162" s="102" t="n">
        <v>27</v>
      </c>
      <c r="C162" s="79" t="s">
        <v>222</v>
      </c>
      <c r="D162" s="79" t="n">
        <v>20160121</v>
      </c>
      <c r="E162" s="103" t="s">
        <v>15</v>
      </c>
      <c r="F162" s="103" t="s">
        <v>883</v>
      </c>
      <c r="G162" s="104" t="s">
        <v>935</v>
      </c>
    </row>
    <row r="163" customFormat="false" ht="14.25" hidden="false" customHeight="false" outlineLevel="0" collapsed="false">
      <c r="A163" s="79" t="s">
        <v>1310</v>
      </c>
      <c r="B163" s="102" t="n">
        <v>40</v>
      </c>
      <c r="C163" s="79" t="s">
        <v>311</v>
      </c>
      <c r="D163" s="79" t="n">
        <v>20160121</v>
      </c>
      <c r="E163" s="103" t="s">
        <v>15</v>
      </c>
      <c r="F163" s="103" t="s">
        <v>1006</v>
      </c>
      <c r="G163" s="79" t="s">
        <v>1079</v>
      </c>
    </row>
    <row r="164" customFormat="false" ht="14.25" hidden="false" customHeight="false" outlineLevel="0" collapsed="false">
      <c r="A164" s="79" t="s">
        <v>1304</v>
      </c>
      <c r="B164" s="102" t="n">
        <v>53</v>
      </c>
      <c r="C164" s="79" t="s">
        <v>222</v>
      </c>
      <c r="D164" s="79" t="n">
        <v>20160121</v>
      </c>
      <c r="E164" s="103" t="s">
        <v>15</v>
      </c>
      <c r="F164" s="103" t="s">
        <v>891</v>
      </c>
      <c r="G164" s="79" t="s">
        <v>1080</v>
      </c>
    </row>
    <row r="165" customFormat="false" ht="14.25" hidden="false" customHeight="false" outlineLevel="0" collapsed="false">
      <c r="A165" s="79" t="s">
        <v>1314</v>
      </c>
      <c r="B165" s="102" t="n">
        <v>52</v>
      </c>
      <c r="C165" s="79" t="s">
        <v>222</v>
      </c>
      <c r="D165" s="79" t="n">
        <v>20160121</v>
      </c>
      <c r="E165" s="103" t="s">
        <v>15</v>
      </c>
      <c r="F165" s="103" t="s">
        <v>894</v>
      </c>
      <c r="G165" s="79" t="s">
        <v>1081</v>
      </c>
    </row>
    <row r="166" customFormat="false" ht="14.25" hidden="false" customHeight="false" outlineLevel="0" collapsed="false">
      <c r="A166" s="79" t="s">
        <v>1315</v>
      </c>
      <c r="B166" s="102" t="n">
        <v>52</v>
      </c>
      <c r="C166" s="79" t="s">
        <v>222</v>
      </c>
      <c r="D166" s="79" t="n">
        <v>20160121</v>
      </c>
      <c r="E166" s="103" t="s">
        <v>15</v>
      </c>
      <c r="F166" s="103" t="s">
        <v>897</v>
      </c>
      <c r="G166" s="79" t="s">
        <v>1082</v>
      </c>
    </row>
    <row r="167" customFormat="false" ht="14.25" hidden="false" customHeight="false" outlineLevel="0" collapsed="false">
      <c r="A167" s="79" t="s">
        <v>1316</v>
      </c>
      <c r="B167" s="102" t="n">
        <v>52</v>
      </c>
      <c r="C167" s="79" t="s">
        <v>222</v>
      </c>
      <c r="D167" s="79" t="n">
        <v>20160121</v>
      </c>
      <c r="E167" s="103" t="s">
        <v>15</v>
      </c>
      <c r="F167" s="103" t="s">
        <v>903</v>
      </c>
      <c r="G167" s="79" t="s">
        <v>1083</v>
      </c>
    </row>
    <row r="168" customFormat="false" ht="14.25" hidden="false" customHeight="false" outlineLevel="0" collapsed="false">
      <c r="A168" s="79" t="s">
        <v>1298</v>
      </c>
      <c r="B168" s="102" t="n">
        <v>32</v>
      </c>
      <c r="C168" s="79" t="s">
        <v>295</v>
      </c>
      <c r="D168" s="79" t="n">
        <v>20160121</v>
      </c>
      <c r="E168" s="103" t="s">
        <v>189</v>
      </c>
      <c r="F168" s="103" t="s">
        <v>866</v>
      </c>
      <c r="G168" s="79" t="s">
        <v>1084</v>
      </c>
    </row>
    <row r="169" customFormat="false" ht="14.25" hidden="false" customHeight="false" outlineLevel="0" collapsed="false">
      <c r="A169" s="79" t="s">
        <v>1296</v>
      </c>
      <c r="B169" s="102" t="n">
        <v>50</v>
      </c>
      <c r="C169" s="79" t="s">
        <v>1085</v>
      </c>
      <c r="D169" s="79" t="n">
        <v>20160121</v>
      </c>
      <c r="E169" s="103" t="s">
        <v>189</v>
      </c>
      <c r="F169" s="103" t="s">
        <v>869</v>
      </c>
      <c r="G169" s="79" t="s">
        <v>1086</v>
      </c>
    </row>
    <row r="170" customFormat="false" ht="14.25" hidden="false" customHeight="false" outlineLevel="0" collapsed="false">
      <c r="A170" s="79" t="s">
        <v>1300</v>
      </c>
      <c r="B170" s="102" t="n">
        <v>40</v>
      </c>
      <c r="C170" s="79" t="s">
        <v>1085</v>
      </c>
      <c r="D170" s="79" t="n">
        <v>20160121</v>
      </c>
      <c r="E170" s="103" t="s">
        <v>189</v>
      </c>
      <c r="F170" s="103" t="s">
        <v>872</v>
      </c>
      <c r="G170" s="79" t="s">
        <v>1087</v>
      </c>
    </row>
    <row r="171" customFormat="false" ht="14.25" hidden="false" customHeight="false" outlineLevel="0" collapsed="false">
      <c r="A171" s="79" t="s">
        <v>1301</v>
      </c>
      <c r="B171" s="102" t="n">
        <v>39</v>
      </c>
      <c r="C171" s="79" t="s">
        <v>1085</v>
      </c>
      <c r="D171" s="79" t="n">
        <v>20160121</v>
      </c>
      <c r="E171" s="103" t="s">
        <v>189</v>
      </c>
      <c r="F171" s="103" t="s">
        <v>872</v>
      </c>
      <c r="G171" s="79" t="s">
        <v>1088</v>
      </c>
    </row>
    <row r="172" customFormat="false" ht="14.25" hidden="false" customHeight="false" outlineLevel="0" collapsed="false">
      <c r="A172" s="79" t="s">
        <v>1311</v>
      </c>
      <c r="B172" s="102" t="n">
        <v>51</v>
      </c>
      <c r="C172" s="79" t="s">
        <v>138</v>
      </c>
      <c r="D172" s="79" t="n">
        <v>20160121</v>
      </c>
      <c r="E172" s="103" t="s">
        <v>189</v>
      </c>
      <c r="F172" s="103" t="s">
        <v>877</v>
      </c>
      <c r="G172" s="79" t="s">
        <v>1089</v>
      </c>
    </row>
    <row r="173" customFormat="false" ht="14.25" hidden="false" customHeight="false" outlineLevel="0" collapsed="false">
      <c r="A173" s="79" t="s">
        <v>1289</v>
      </c>
      <c r="B173" s="102" t="n">
        <v>51</v>
      </c>
      <c r="C173" s="79" t="s">
        <v>1085</v>
      </c>
      <c r="D173" s="79" t="n">
        <v>20160121</v>
      </c>
      <c r="E173" s="103" t="s">
        <v>189</v>
      </c>
      <c r="F173" s="103" t="s">
        <v>880</v>
      </c>
      <c r="G173" s="79" t="s">
        <v>1090</v>
      </c>
    </row>
    <row r="174" customFormat="false" ht="14.25" hidden="false" customHeight="false" outlineLevel="0" collapsed="false">
      <c r="A174" s="79" t="s">
        <v>1290</v>
      </c>
      <c r="B174" s="102" t="n">
        <v>58</v>
      </c>
      <c r="C174" s="79" t="s">
        <v>1085</v>
      </c>
      <c r="D174" s="79" t="n">
        <v>20160121</v>
      </c>
      <c r="E174" s="103" t="s">
        <v>189</v>
      </c>
      <c r="F174" s="103" t="s">
        <v>942</v>
      </c>
      <c r="G174" s="79" t="s">
        <v>1091</v>
      </c>
    </row>
    <row r="175" customFormat="false" ht="14.25" hidden="false" customHeight="false" outlineLevel="0" collapsed="false">
      <c r="A175" s="79" t="s">
        <v>1295</v>
      </c>
      <c r="B175" s="102" t="n">
        <v>58</v>
      </c>
      <c r="C175" s="79" t="s">
        <v>1085</v>
      </c>
      <c r="D175" s="79" t="n">
        <v>20160121</v>
      </c>
      <c r="E175" s="103" t="s">
        <v>189</v>
      </c>
      <c r="F175" s="103" t="s">
        <v>924</v>
      </c>
      <c r="G175" s="79" t="s">
        <v>1092</v>
      </c>
    </row>
    <row r="176" customFormat="false" ht="14.25" hidden="false" customHeight="false" outlineLevel="0" collapsed="false">
      <c r="A176" s="79" t="s">
        <v>1299</v>
      </c>
      <c r="B176" s="102" t="n">
        <v>31</v>
      </c>
      <c r="C176" s="79" t="s">
        <v>295</v>
      </c>
      <c r="D176" s="79" t="n">
        <v>20160121</v>
      </c>
      <c r="E176" s="103" t="s">
        <v>189</v>
      </c>
      <c r="F176" s="103" t="s">
        <v>964</v>
      </c>
      <c r="G176" s="79" t="s">
        <v>1093</v>
      </c>
    </row>
    <row r="177" customFormat="false" ht="14.25" hidden="false" customHeight="false" outlineLevel="0" collapsed="false">
      <c r="A177" s="79" t="s">
        <v>1291</v>
      </c>
      <c r="B177" s="102" t="n">
        <v>61</v>
      </c>
      <c r="C177" s="79" t="s">
        <v>463</v>
      </c>
      <c r="D177" s="79" t="n">
        <v>20160122</v>
      </c>
      <c r="E177" s="103" t="s">
        <v>15</v>
      </c>
      <c r="F177" s="103" t="s">
        <v>872</v>
      </c>
      <c r="G177" s="88" t="s">
        <v>1094</v>
      </c>
    </row>
    <row r="178" customFormat="false" ht="14.25" hidden="false" customHeight="false" outlineLevel="0" collapsed="false">
      <c r="A178" s="79" t="s">
        <v>1294</v>
      </c>
      <c r="B178" s="102" t="n">
        <v>51</v>
      </c>
      <c r="C178" s="79" t="s">
        <v>463</v>
      </c>
      <c r="D178" s="79" t="n">
        <v>20160122</v>
      </c>
      <c r="E178" s="103" t="s">
        <v>15</v>
      </c>
      <c r="F178" s="103" t="s">
        <v>880</v>
      </c>
      <c r="G178" s="79" t="s">
        <v>1095</v>
      </c>
    </row>
    <row r="179" customFormat="false" ht="14.25" hidden="false" customHeight="false" outlineLevel="0" collapsed="false">
      <c r="A179" s="79" t="s">
        <v>1288</v>
      </c>
      <c r="B179" s="102" t="n">
        <v>32</v>
      </c>
      <c r="C179" s="79" t="s">
        <v>1097</v>
      </c>
      <c r="D179" s="79" t="n">
        <v>20160122</v>
      </c>
      <c r="E179" s="103" t="s">
        <v>15</v>
      </c>
      <c r="F179" s="103" t="s">
        <v>886</v>
      </c>
      <c r="G179" s="79" t="s">
        <v>1322</v>
      </c>
    </row>
    <row r="180" customFormat="false" ht="14.25" hidden="false" customHeight="false" outlineLevel="0" collapsed="false">
      <c r="A180" s="79" t="s">
        <v>1293</v>
      </c>
      <c r="B180" s="102" t="n">
        <v>30</v>
      </c>
      <c r="C180" s="79" t="s">
        <v>463</v>
      </c>
      <c r="D180" s="79" t="n">
        <v>20160122</v>
      </c>
      <c r="E180" s="103" t="s">
        <v>15</v>
      </c>
      <c r="F180" s="103" t="s">
        <v>886</v>
      </c>
      <c r="G180" s="79" t="s">
        <v>1096</v>
      </c>
    </row>
    <row r="181" customFormat="false" ht="14.25" hidden="false" customHeight="false" outlineLevel="0" collapsed="false">
      <c r="A181" s="79" t="s">
        <v>1285</v>
      </c>
      <c r="B181" s="102" t="n">
        <v>50</v>
      </c>
      <c r="C181" s="79" t="s">
        <v>463</v>
      </c>
      <c r="D181" s="79" t="n">
        <v>20160122</v>
      </c>
      <c r="E181" s="103" t="s">
        <v>15</v>
      </c>
      <c r="F181" s="103" t="s">
        <v>1006</v>
      </c>
      <c r="G181" s="79" t="s">
        <v>1099</v>
      </c>
    </row>
    <row r="182" customFormat="false" ht="14.25" hidden="false" customHeight="false" outlineLevel="0" collapsed="false">
      <c r="A182" s="79" t="s">
        <v>1297</v>
      </c>
      <c r="B182" s="102" t="n">
        <v>51</v>
      </c>
      <c r="C182" s="79" t="s">
        <v>463</v>
      </c>
      <c r="D182" s="79" t="n">
        <v>20160122</v>
      </c>
      <c r="E182" s="103" t="s">
        <v>15</v>
      </c>
      <c r="F182" s="103" t="s">
        <v>894</v>
      </c>
      <c r="G182" s="79" t="s">
        <v>1100</v>
      </c>
    </row>
    <row r="183" customFormat="false" ht="14.25" hidden="false" customHeight="false" outlineLevel="0" collapsed="false">
      <c r="A183" s="79" t="s">
        <v>1302</v>
      </c>
      <c r="B183" s="102" t="n">
        <v>38</v>
      </c>
      <c r="C183" s="79" t="s">
        <v>1101</v>
      </c>
      <c r="D183" s="79" t="n">
        <v>20160122</v>
      </c>
      <c r="E183" s="103" t="s">
        <v>15</v>
      </c>
      <c r="F183" s="103" t="s">
        <v>942</v>
      </c>
      <c r="G183" s="79" t="s">
        <v>1102</v>
      </c>
    </row>
    <row r="184" customFormat="false" ht="14.25" hidden="false" customHeight="false" outlineLevel="0" collapsed="false">
      <c r="A184" s="79" t="s">
        <v>1303</v>
      </c>
      <c r="B184" s="102" t="n">
        <v>36</v>
      </c>
      <c r="C184" s="79" t="s">
        <v>1101</v>
      </c>
      <c r="D184" s="79" t="n">
        <v>20160122</v>
      </c>
      <c r="E184" s="103" t="s">
        <v>15</v>
      </c>
      <c r="F184" s="103" t="s">
        <v>942</v>
      </c>
      <c r="G184" s="79" t="s">
        <v>1103</v>
      </c>
    </row>
    <row r="185" customFormat="false" ht="14.25" hidden="false" customHeight="false" outlineLevel="0" collapsed="false">
      <c r="A185" s="79" t="s">
        <v>1286</v>
      </c>
      <c r="B185" s="102" t="n">
        <v>49</v>
      </c>
      <c r="C185" s="79" t="s">
        <v>463</v>
      </c>
      <c r="D185" s="79" t="n">
        <v>20160122</v>
      </c>
      <c r="E185" s="103" t="s">
        <v>15</v>
      </c>
      <c r="F185" s="103" t="s">
        <v>964</v>
      </c>
      <c r="G185" s="79" t="s">
        <v>1104</v>
      </c>
    </row>
    <row r="186" customFormat="false" ht="14.25" hidden="false" customHeight="false" outlineLevel="0" collapsed="false">
      <c r="A186" s="79" t="s">
        <v>1287</v>
      </c>
      <c r="B186" s="102" t="n">
        <v>40</v>
      </c>
      <c r="C186" s="79" t="s">
        <v>463</v>
      </c>
      <c r="D186" s="79" t="n">
        <v>20160122</v>
      </c>
      <c r="E186" s="103" t="s">
        <v>15</v>
      </c>
      <c r="F186" s="103" t="s">
        <v>903</v>
      </c>
      <c r="G186" s="79" t="s">
        <v>11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6.99609375" defaultRowHeight="12" zeroHeight="false" outlineLevelRow="0" outlineLevelCol="0"/>
  <cols>
    <col collapsed="false" customWidth="true" hidden="false" outlineLevel="0" max="1" min="1" style="105" width="20.62"/>
    <col collapsed="false" customWidth="true" hidden="false" outlineLevel="0" max="2" min="2" style="106" width="6.75"/>
    <col collapsed="false" customWidth="true" hidden="false" outlineLevel="0" max="3" min="3" style="105" width="33.12"/>
    <col collapsed="false" customWidth="true" hidden="false" outlineLevel="0" max="4" min="4" style="106" width="8.36"/>
    <col collapsed="false" customWidth="true" hidden="false" outlineLevel="0" max="5" min="5" style="106" width="11.5"/>
    <col collapsed="false" customWidth="true" hidden="false" outlineLevel="0" max="6" min="6" style="106" width="11.74"/>
    <col collapsed="false" customWidth="true" hidden="false" outlineLevel="0" max="7" min="7" style="105" width="14.5"/>
    <col collapsed="false" customWidth="false" hidden="false" outlineLevel="0" max="257" min="8" style="105" width="6.99"/>
  </cols>
  <sheetData>
    <row r="1" s="106" customFormat="true" ht="20" hidden="false" customHeight="true" outlineLevel="0" collapsed="false">
      <c r="A1" s="102" t="s">
        <v>2</v>
      </c>
      <c r="B1" s="102" t="s">
        <v>861</v>
      </c>
      <c r="C1" s="102" t="s">
        <v>1114</v>
      </c>
      <c r="D1" s="102" t="s">
        <v>1115</v>
      </c>
      <c r="E1" s="102" t="s">
        <v>1116</v>
      </c>
      <c r="F1" s="102" t="s">
        <v>1117</v>
      </c>
      <c r="G1" s="102" t="s">
        <v>1323</v>
      </c>
    </row>
    <row r="2" s="105" customFormat="true" ht="12" hidden="false" customHeight="false" outlineLevel="0" collapsed="false">
      <c r="A2" s="107" t="s">
        <v>1324</v>
      </c>
      <c r="B2" s="102" t="n">
        <v>71</v>
      </c>
      <c r="C2" s="107" t="s">
        <v>56</v>
      </c>
      <c r="D2" s="102" t="n">
        <v>20170623</v>
      </c>
      <c r="E2" s="103" t="s">
        <v>57</v>
      </c>
      <c r="F2" s="103" t="s">
        <v>1325</v>
      </c>
      <c r="G2" s="107" t="s">
        <v>1326</v>
      </c>
    </row>
    <row r="3" s="105" customFormat="true" ht="24" hidden="false" customHeight="false" outlineLevel="0" collapsed="false">
      <c r="A3" s="107" t="s">
        <v>1327</v>
      </c>
      <c r="B3" s="102" t="n">
        <v>60</v>
      </c>
      <c r="C3" s="107" t="s">
        <v>56</v>
      </c>
      <c r="D3" s="102" t="n">
        <v>20170623</v>
      </c>
      <c r="E3" s="103" t="s">
        <v>57</v>
      </c>
      <c r="F3" s="103" t="s">
        <v>1328</v>
      </c>
      <c r="G3" s="108" t="s">
        <v>1329</v>
      </c>
    </row>
    <row r="4" s="105" customFormat="true" ht="24" hidden="false" customHeight="false" outlineLevel="0" collapsed="false">
      <c r="A4" s="107" t="s">
        <v>1330</v>
      </c>
      <c r="B4" s="102" t="n">
        <v>60</v>
      </c>
      <c r="C4" s="107" t="s">
        <v>56</v>
      </c>
      <c r="D4" s="102" t="n">
        <v>20170623</v>
      </c>
      <c r="E4" s="103" t="s">
        <v>57</v>
      </c>
      <c r="F4" s="103" t="s">
        <v>1331</v>
      </c>
      <c r="G4" s="108" t="s">
        <v>1332</v>
      </c>
    </row>
    <row r="5" s="105" customFormat="true" ht="24" hidden="false" customHeight="false" outlineLevel="0" collapsed="false">
      <c r="A5" s="107" t="s">
        <v>1333</v>
      </c>
      <c r="B5" s="102" t="n">
        <v>59</v>
      </c>
      <c r="C5" s="107" t="s">
        <v>56</v>
      </c>
      <c r="D5" s="102" t="n">
        <v>20170623</v>
      </c>
      <c r="E5" s="103" t="s">
        <v>57</v>
      </c>
      <c r="F5" s="103" t="s">
        <v>1334</v>
      </c>
      <c r="G5" s="108" t="s">
        <v>1335</v>
      </c>
    </row>
    <row r="6" s="105" customFormat="true" ht="12" hidden="false" customHeight="false" outlineLevel="0" collapsed="false">
      <c r="A6" s="107" t="s">
        <v>1336</v>
      </c>
      <c r="B6" s="102" t="n">
        <v>58</v>
      </c>
      <c r="C6" s="107" t="s">
        <v>56</v>
      </c>
      <c r="D6" s="102" t="n">
        <v>20170623</v>
      </c>
      <c r="E6" s="103" t="s">
        <v>57</v>
      </c>
      <c r="F6" s="103" t="s">
        <v>1337</v>
      </c>
      <c r="G6" s="107" t="s">
        <v>1338</v>
      </c>
    </row>
    <row r="7" s="105" customFormat="true" ht="12" hidden="false" customHeight="false" outlineLevel="0" collapsed="false">
      <c r="A7" s="107" t="s">
        <v>1339</v>
      </c>
      <c r="B7" s="102" t="n">
        <v>58</v>
      </c>
      <c r="C7" s="107" t="s">
        <v>56</v>
      </c>
      <c r="D7" s="102" t="n">
        <v>20170623</v>
      </c>
      <c r="E7" s="103" t="s">
        <v>57</v>
      </c>
      <c r="F7" s="103" t="s">
        <v>1340</v>
      </c>
      <c r="G7" s="107" t="s">
        <v>1341</v>
      </c>
    </row>
    <row r="8" s="105" customFormat="true" ht="12" hidden="false" customHeight="false" outlineLevel="0" collapsed="false">
      <c r="A8" s="107" t="s">
        <v>1342</v>
      </c>
      <c r="B8" s="102" t="n">
        <v>50</v>
      </c>
      <c r="C8" s="107" t="s">
        <v>56</v>
      </c>
      <c r="D8" s="102" t="n">
        <v>20170623</v>
      </c>
      <c r="E8" s="103" t="s">
        <v>57</v>
      </c>
      <c r="F8" s="103" t="s">
        <v>1343</v>
      </c>
      <c r="G8" s="107" t="s">
        <v>1344</v>
      </c>
    </row>
    <row r="9" s="105" customFormat="true" ht="24" hidden="false" customHeight="false" outlineLevel="0" collapsed="false">
      <c r="A9" s="107" t="s">
        <v>1345</v>
      </c>
      <c r="B9" s="102" t="n">
        <v>76</v>
      </c>
      <c r="C9" s="107" t="s">
        <v>431</v>
      </c>
      <c r="D9" s="102" t="n">
        <v>20170626</v>
      </c>
      <c r="E9" s="103" t="s">
        <v>57</v>
      </c>
      <c r="F9" s="103" t="s">
        <v>1325</v>
      </c>
      <c r="G9" s="108" t="s">
        <v>1346</v>
      </c>
      <c r="H9" s="109"/>
    </row>
    <row r="10" s="105" customFormat="true" ht="12" hidden="false" customHeight="false" outlineLevel="0" collapsed="false">
      <c r="A10" s="107" t="s">
        <v>1286</v>
      </c>
      <c r="B10" s="102" t="n">
        <v>51</v>
      </c>
      <c r="C10" s="107" t="s">
        <v>431</v>
      </c>
      <c r="D10" s="102" t="n">
        <v>20170626</v>
      </c>
      <c r="E10" s="103" t="s">
        <v>57</v>
      </c>
      <c r="F10" s="103" t="s">
        <v>1328</v>
      </c>
      <c r="G10" s="107" t="s">
        <v>1347</v>
      </c>
      <c r="H10" s="109"/>
    </row>
    <row r="11" s="105" customFormat="true" ht="12" hidden="false" customHeight="false" outlineLevel="0" collapsed="false">
      <c r="A11" s="107" t="s">
        <v>1291</v>
      </c>
      <c r="B11" s="102" t="n">
        <v>51</v>
      </c>
      <c r="C11" s="107" t="s">
        <v>431</v>
      </c>
      <c r="D11" s="102" t="n">
        <v>20170626</v>
      </c>
      <c r="E11" s="103" t="s">
        <v>57</v>
      </c>
      <c r="F11" s="103" t="s">
        <v>1331</v>
      </c>
      <c r="G11" s="107" t="s">
        <v>1348</v>
      </c>
      <c r="H11" s="109"/>
    </row>
    <row r="12" s="105" customFormat="true" ht="12" hidden="false" customHeight="false" outlineLevel="0" collapsed="false">
      <c r="A12" s="107" t="s">
        <v>1294</v>
      </c>
      <c r="B12" s="102" t="n">
        <v>51</v>
      </c>
      <c r="C12" s="107" t="s">
        <v>431</v>
      </c>
      <c r="D12" s="102" t="n">
        <v>20170626</v>
      </c>
      <c r="E12" s="103" t="s">
        <v>57</v>
      </c>
      <c r="F12" s="103" t="s">
        <v>1334</v>
      </c>
      <c r="G12" s="107" t="s">
        <v>1349</v>
      </c>
      <c r="H12" s="109"/>
    </row>
    <row r="13" s="105" customFormat="true" ht="12" hidden="false" customHeight="false" outlineLevel="0" collapsed="false">
      <c r="A13" s="107" t="s">
        <v>1297</v>
      </c>
      <c r="B13" s="102" t="n">
        <v>49</v>
      </c>
      <c r="C13" s="107" t="s">
        <v>431</v>
      </c>
      <c r="D13" s="102" t="n">
        <v>20170626</v>
      </c>
      <c r="E13" s="103" t="s">
        <v>57</v>
      </c>
      <c r="F13" s="103" t="s">
        <v>1337</v>
      </c>
      <c r="G13" s="107" t="s">
        <v>1350</v>
      </c>
      <c r="H13" s="109"/>
    </row>
    <row r="14" s="105" customFormat="true" ht="12" hidden="false" customHeight="false" outlineLevel="0" collapsed="false">
      <c r="A14" s="107" t="s">
        <v>1351</v>
      </c>
      <c r="B14" s="102" t="n">
        <v>49</v>
      </c>
      <c r="C14" s="107" t="s">
        <v>431</v>
      </c>
      <c r="D14" s="102" t="n">
        <v>20170626</v>
      </c>
      <c r="E14" s="103" t="s">
        <v>57</v>
      </c>
      <c r="F14" s="103" t="s">
        <v>1340</v>
      </c>
      <c r="G14" s="107" t="s">
        <v>1352</v>
      </c>
      <c r="H14" s="109"/>
    </row>
    <row r="15" s="105" customFormat="true" ht="12" hidden="false" customHeight="false" outlineLevel="0" collapsed="false">
      <c r="A15" s="107" t="s">
        <v>1293</v>
      </c>
      <c r="B15" s="102" t="n">
        <v>27</v>
      </c>
      <c r="C15" s="107" t="s">
        <v>1353</v>
      </c>
      <c r="D15" s="102" t="n">
        <v>20170626</v>
      </c>
      <c r="E15" s="103" t="s">
        <v>57</v>
      </c>
      <c r="F15" s="103" t="s">
        <v>1354</v>
      </c>
      <c r="G15" s="107" t="s">
        <v>1355</v>
      </c>
      <c r="H15" s="109"/>
    </row>
    <row r="16" s="105" customFormat="true" ht="12" hidden="false" customHeight="false" outlineLevel="0" collapsed="false">
      <c r="A16" s="107" t="s">
        <v>1356</v>
      </c>
      <c r="B16" s="102" t="n">
        <v>45</v>
      </c>
      <c r="C16" s="107" t="s">
        <v>168</v>
      </c>
      <c r="D16" s="102" t="n">
        <v>20170626</v>
      </c>
      <c r="E16" s="103" t="s">
        <v>57</v>
      </c>
      <c r="F16" s="103" t="s">
        <v>1343</v>
      </c>
      <c r="G16" s="107" t="s">
        <v>1357</v>
      </c>
      <c r="H16" s="109"/>
    </row>
    <row r="17" s="105" customFormat="true" ht="12" hidden="false" customHeight="false" outlineLevel="0" collapsed="false">
      <c r="A17" s="107" t="s">
        <v>1292</v>
      </c>
      <c r="B17" s="102" t="n">
        <v>27</v>
      </c>
      <c r="C17" s="107" t="s">
        <v>1358</v>
      </c>
      <c r="D17" s="102" t="n">
        <v>20170626</v>
      </c>
      <c r="E17" s="103" t="s">
        <v>57</v>
      </c>
      <c r="F17" s="103" t="s">
        <v>1359</v>
      </c>
      <c r="G17" s="107" t="s">
        <v>1360</v>
      </c>
      <c r="H17" s="109"/>
    </row>
    <row r="18" s="105" customFormat="true" ht="28" hidden="false" customHeight="true" outlineLevel="0" collapsed="false">
      <c r="A18" s="107" t="s">
        <v>1324</v>
      </c>
      <c r="B18" s="102" t="n">
        <v>70</v>
      </c>
      <c r="C18" s="107" t="s">
        <v>99</v>
      </c>
      <c r="D18" s="102" t="n">
        <v>20170626</v>
      </c>
      <c r="E18" s="103" t="s">
        <v>1120</v>
      </c>
      <c r="F18" s="103" t="s">
        <v>1328</v>
      </c>
      <c r="G18" s="108" t="s">
        <v>1361</v>
      </c>
    </row>
    <row r="19" s="105" customFormat="true" ht="26" hidden="false" customHeight="true" outlineLevel="0" collapsed="false">
      <c r="A19" s="107" t="s">
        <v>1362</v>
      </c>
      <c r="B19" s="102" t="n">
        <v>60</v>
      </c>
      <c r="C19" s="107" t="s">
        <v>99</v>
      </c>
      <c r="D19" s="102" t="n">
        <v>20170626</v>
      </c>
      <c r="E19" s="103" t="s">
        <v>1120</v>
      </c>
      <c r="F19" s="103" t="s">
        <v>1334</v>
      </c>
      <c r="G19" s="108" t="s">
        <v>1363</v>
      </c>
    </row>
    <row r="20" s="105" customFormat="true" ht="20" hidden="false" customHeight="true" outlineLevel="0" collapsed="false">
      <c r="A20" s="107" t="s">
        <v>1333</v>
      </c>
      <c r="B20" s="102" t="n">
        <v>59</v>
      </c>
      <c r="C20" s="107" t="s">
        <v>99</v>
      </c>
      <c r="D20" s="102" t="n">
        <v>20170626</v>
      </c>
      <c r="E20" s="103" t="s">
        <v>1120</v>
      </c>
      <c r="F20" s="103" t="s">
        <v>1337</v>
      </c>
      <c r="G20" s="107" t="s">
        <v>1364</v>
      </c>
    </row>
    <row r="21" s="105" customFormat="true" ht="20" hidden="false" customHeight="true" outlineLevel="0" collapsed="false">
      <c r="A21" s="107" t="s">
        <v>1327</v>
      </c>
      <c r="B21" s="102" t="n">
        <v>58</v>
      </c>
      <c r="C21" s="107" t="s">
        <v>99</v>
      </c>
      <c r="D21" s="102" t="n">
        <v>20170626</v>
      </c>
      <c r="E21" s="103" t="s">
        <v>1120</v>
      </c>
      <c r="F21" s="103" t="s">
        <v>1340</v>
      </c>
      <c r="G21" s="107" t="s">
        <v>1365</v>
      </c>
    </row>
    <row r="22" s="105" customFormat="true" ht="20" hidden="false" customHeight="true" outlineLevel="0" collapsed="false">
      <c r="A22" s="107" t="s">
        <v>1336</v>
      </c>
      <c r="B22" s="102" t="n">
        <v>58</v>
      </c>
      <c r="C22" s="107" t="s">
        <v>99</v>
      </c>
      <c r="D22" s="102" t="n">
        <v>20170626</v>
      </c>
      <c r="E22" s="103" t="s">
        <v>1120</v>
      </c>
      <c r="F22" s="103" t="s">
        <v>1343</v>
      </c>
      <c r="G22" s="107" t="s">
        <v>1366</v>
      </c>
    </row>
    <row r="23" s="105" customFormat="true" ht="20" hidden="false" customHeight="true" outlineLevel="0" collapsed="false">
      <c r="A23" s="107" t="s">
        <v>1339</v>
      </c>
      <c r="B23" s="102" t="n">
        <v>58</v>
      </c>
      <c r="C23" s="107" t="s">
        <v>99</v>
      </c>
      <c r="D23" s="102" t="n">
        <v>20170626</v>
      </c>
      <c r="E23" s="103" t="s">
        <v>1120</v>
      </c>
      <c r="F23" s="103" t="s">
        <v>1354</v>
      </c>
      <c r="G23" s="107" t="s">
        <v>1367</v>
      </c>
    </row>
    <row r="24" s="105" customFormat="true" ht="20" hidden="false" customHeight="true" outlineLevel="0" collapsed="false">
      <c r="A24" s="107" t="s">
        <v>1342</v>
      </c>
      <c r="B24" s="102" t="n">
        <v>50</v>
      </c>
      <c r="C24" s="107" t="s">
        <v>99</v>
      </c>
      <c r="D24" s="102" t="n">
        <v>20170626</v>
      </c>
      <c r="E24" s="103" t="s">
        <v>1120</v>
      </c>
      <c r="F24" s="103" t="s">
        <v>1368</v>
      </c>
      <c r="G24" s="107" t="s">
        <v>1369</v>
      </c>
    </row>
    <row r="25" s="105" customFormat="true" ht="20" hidden="false" customHeight="true" outlineLevel="0" collapsed="false">
      <c r="A25" s="107" t="s">
        <v>1370</v>
      </c>
      <c r="B25" s="102" t="n">
        <v>50</v>
      </c>
      <c r="C25" s="107" t="s">
        <v>99</v>
      </c>
      <c r="D25" s="102" t="n">
        <v>20170626</v>
      </c>
      <c r="E25" s="103" t="s">
        <v>1120</v>
      </c>
      <c r="F25" s="103" t="s">
        <v>1371</v>
      </c>
      <c r="G25" s="107" t="s">
        <v>1372</v>
      </c>
    </row>
    <row r="26" s="105" customFormat="true" ht="20" hidden="false" customHeight="true" outlineLevel="0" collapsed="false">
      <c r="A26" s="108" t="s">
        <v>1373</v>
      </c>
      <c r="B26" s="102" t="n">
        <v>47</v>
      </c>
      <c r="C26" s="107" t="s">
        <v>99</v>
      </c>
      <c r="D26" s="102" t="n">
        <v>20170626</v>
      </c>
      <c r="E26" s="103" t="s">
        <v>1120</v>
      </c>
      <c r="F26" s="103" t="s">
        <v>1374</v>
      </c>
      <c r="G26" s="107" t="s">
        <v>1375</v>
      </c>
    </row>
    <row r="27" s="105" customFormat="true" ht="30" hidden="false" customHeight="true" outlineLevel="0" collapsed="false">
      <c r="A27" s="107" t="s">
        <v>1376</v>
      </c>
      <c r="B27" s="102" t="n">
        <v>79</v>
      </c>
      <c r="C27" s="107" t="s">
        <v>548</v>
      </c>
      <c r="D27" s="102" t="n">
        <v>20170626</v>
      </c>
      <c r="E27" s="103" t="s">
        <v>1120</v>
      </c>
      <c r="F27" s="103" t="s">
        <v>1325</v>
      </c>
      <c r="G27" s="108" t="s">
        <v>1377</v>
      </c>
    </row>
    <row r="28" s="105" customFormat="true" ht="20" hidden="false" customHeight="true" outlineLevel="0" collapsed="false">
      <c r="A28" s="107" t="s">
        <v>1289</v>
      </c>
      <c r="B28" s="102" t="n">
        <v>48</v>
      </c>
      <c r="C28" s="107" t="s">
        <v>548</v>
      </c>
      <c r="D28" s="102" t="n">
        <v>20170626</v>
      </c>
      <c r="E28" s="103" t="s">
        <v>1120</v>
      </c>
      <c r="F28" s="103" t="s">
        <v>1378</v>
      </c>
      <c r="G28" s="107" t="s">
        <v>1379</v>
      </c>
    </row>
    <row r="29" s="105" customFormat="true" ht="20" hidden="false" customHeight="true" outlineLevel="0" collapsed="false">
      <c r="A29" s="107" t="s">
        <v>1295</v>
      </c>
      <c r="B29" s="102" t="n">
        <v>47</v>
      </c>
      <c r="C29" s="107" t="s">
        <v>548</v>
      </c>
      <c r="D29" s="102" t="n">
        <v>20170626</v>
      </c>
      <c r="E29" s="103" t="s">
        <v>1120</v>
      </c>
      <c r="F29" s="103" t="s">
        <v>1380</v>
      </c>
      <c r="G29" s="107" t="s">
        <v>1381</v>
      </c>
    </row>
    <row r="30" s="105" customFormat="true" ht="20" hidden="false" customHeight="true" outlineLevel="0" collapsed="false">
      <c r="A30" s="107" t="s">
        <v>1296</v>
      </c>
      <c r="B30" s="102" t="n">
        <v>46</v>
      </c>
      <c r="C30" s="107" t="s">
        <v>548</v>
      </c>
      <c r="D30" s="102" t="n">
        <v>20170626</v>
      </c>
      <c r="E30" s="103" t="s">
        <v>1120</v>
      </c>
      <c r="F30" s="103" t="s">
        <v>1382</v>
      </c>
      <c r="G30" s="107" t="s">
        <v>1383</v>
      </c>
    </row>
    <row r="31" s="105" customFormat="true" ht="20" hidden="false" customHeight="true" outlineLevel="0" collapsed="false">
      <c r="A31" s="107" t="s">
        <v>1290</v>
      </c>
      <c r="B31" s="102" t="n">
        <v>45</v>
      </c>
      <c r="C31" s="107" t="s">
        <v>548</v>
      </c>
      <c r="D31" s="102" t="n">
        <v>20170626</v>
      </c>
      <c r="E31" s="103" t="s">
        <v>1120</v>
      </c>
      <c r="F31" s="103" t="s">
        <v>1384</v>
      </c>
      <c r="G31" s="107" t="s">
        <v>1385</v>
      </c>
    </row>
    <row r="32" s="105" customFormat="true" ht="12" hidden="false" customHeight="false" outlineLevel="0" collapsed="false">
      <c r="A32" s="107" t="s">
        <v>1362</v>
      </c>
      <c r="B32" s="102" t="n">
        <v>58</v>
      </c>
      <c r="C32" s="107" t="s">
        <v>242</v>
      </c>
      <c r="D32" s="102" t="n">
        <v>20170627</v>
      </c>
      <c r="E32" s="103" t="s">
        <v>57</v>
      </c>
      <c r="F32" s="103" t="s">
        <v>1328</v>
      </c>
      <c r="G32" s="107" t="s">
        <v>1386</v>
      </c>
    </row>
    <row r="33" s="105" customFormat="true" ht="12" hidden="false" customHeight="false" outlineLevel="0" collapsed="false">
      <c r="A33" s="107" t="s">
        <v>1356</v>
      </c>
      <c r="B33" s="102" t="n">
        <v>46</v>
      </c>
      <c r="C33" s="107" t="s">
        <v>242</v>
      </c>
      <c r="D33" s="102" t="n">
        <v>20170627</v>
      </c>
      <c r="E33" s="103" t="s">
        <v>57</v>
      </c>
      <c r="F33" s="103" t="s">
        <v>1343</v>
      </c>
      <c r="G33" s="107" t="s">
        <v>1387</v>
      </c>
    </row>
    <row r="34" s="105" customFormat="true" ht="24" hidden="false" customHeight="false" outlineLevel="0" collapsed="false">
      <c r="A34" s="107" t="s">
        <v>1376</v>
      </c>
      <c r="B34" s="102" t="n">
        <v>79</v>
      </c>
      <c r="C34" s="107" t="s">
        <v>836</v>
      </c>
      <c r="D34" s="102" t="n">
        <v>20170627</v>
      </c>
      <c r="E34" s="103" t="s">
        <v>57</v>
      </c>
      <c r="F34" s="103" t="s">
        <v>1325</v>
      </c>
      <c r="G34" s="108" t="s">
        <v>1388</v>
      </c>
      <c r="H34" s="109"/>
    </row>
    <row r="35" s="105" customFormat="true" ht="12" hidden="false" customHeight="false" outlineLevel="0" collapsed="false">
      <c r="A35" s="107" t="s">
        <v>1289</v>
      </c>
      <c r="B35" s="102" t="n">
        <v>51</v>
      </c>
      <c r="C35" s="107" t="s">
        <v>836</v>
      </c>
      <c r="D35" s="102" t="n">
        <v>20170627</v>
      </c>
      <c r="E35" s="103" t="s">
        <v>57</v>
      </c>
      <c r="F35" s="103" t="s">
        <v>1331</v>
      </c>
      <c r="G35" s="107" t="s">
        <v>1389</v>
      </c>
      <c r="H35" s="109"/>
    </row>
    <row r="36" s="105" customFormat="true" ht="12" hidden="false" customHeight="false" outlineLevel="0" collapsed="false">
      <c r="A36" s="107" t="s">
        <v>1290</v>
      </c>
      <c r="B36" s="102" t="n">
        <v>51</v>
      </c>
      <c r="C36" s="107" t="s">
        <v>836</v>
      </c>
      <c r="D36" s="102" t="n">
        <v>20170627</v>
      </c>
      <c r="E36" s="103" t="s">
        <v>57</v>
      </c>
      <c r="F36" s="103" t="s">
        <v>1334</v>
      </c>
      <c r="G36" s="107" t="s">
        <v>1390</v>
      </c>
      <c r="H36" s="109"/>
    </row>
    <row r="37" s="105" customFormat="true" ht="12" hidden="false" customHeight="false" outlineLevel="0" collapsed="false">
      <c r="A37" s="107" t="s">
        <v>1295</v>
      </c>
      <c r="B37" s="102" t="n">
        <v>51</v>
      </c>
      <c r="C37" s="107" t="s">
        <v>836</v>
      </c>
      <c r="D37" s="102" t="n">
        <v>20170627</v>
      </c>
      <c r="E37" s="103" t="s">
        <v>57</v>
      </c>
      <c r="F37" s="103" t="s">
        <v>1337</v>
      </c>
      <c r="G37" s="107" t="s">
        <v>1391</v>
      </c>
      <c r="H37" s="109"/>
    </row>
    <row r="38" s="105" customFormat="true" ht="12" hidden="false" customHeight="false" outlineLevel="0" collapsed="false">
      <c r="A38" s="107" t="s">
        <v>1296</v>
      </c>
      <c r="B38" s="102" t="n">
        <v>50</v>
      </c>
      <c r="C38" s="107" t="s">
        <v>836</v>
      </c>
      <c r="D38" s="102" t="n">
        <v>20170627</v>
      </c>
      <c r="E38" s="103" t="s">
        <v>57</v>
      </c>
      <c r="F38" s="103" t="s">
        <v>1340</v>
      </c>
      <c r="G38" s="107" t="s">
        <v>1392</v>
      </c>
      <c r="H38" s="109"/>
    </row>
    <row r="39" s="105" customFormat="true" ht="24" hidden="false" customHeight="false" outlineLevel="0" collapsed="false">
      <c r="A39" s="107" t="s">
        <v>1345</v>
      </c>
      <c r="B39" s="102" t="n">
        <v>77</v>
      </c>
      <c r="C39" s="107" t="s">
        <v>575</v>
      </c>
      <c r="D39" s="102" t="n">
        <v>20170627</v>
      </c>
      <c r="E39" s="103" t="s">
        <v>1120</v>
      </c>
      <c r="F39" s="103" t="s">
        <v>1325</v>
      </c>
      <c r="G39" s="108" t="s">
        <v>1393</v>
      </c>
    </row>
    <row r="40" s="105" customFormat="true" ht="24" hidden="false" customHeight="false" outlineLevel="0" collapsed="false">
      <c r="A40" s="108" t="s">
        <v>1394</v>
      </c>
      <c r="B40" s="102" t="n">
        <v>61</v>
      </c>
      <c r="C40" s="107" t="s">
        <v>575</v>
      </c>
      <c r="D40" s="102" t="n">
        <v>20170627</v>
      </c>
      <c r="E40" s="103" t="s">
        <v>1120</v>
      </c>
      <c r="F40" s="103" t="s">
        <v>1328</v>
      </c>
      <c r="G40" s="108" t="s">
        <v>1395</v>
      </c>
    </row>
    <row r="41" s="105" customFormat="true" ht="24" hidden="false" customHeight="false" outlineLevel="0" collapsed="false">
      <c r="A41" s="108" t="s">
        <v>1396</v>
      </c>
      <c r="B41" s="102" t="n">
        <v>58</v>
      </c>
      <c r="C41" s="107" t="s">
        <v>575</v>
      </c>
      <c r="D41" s="102" t="n">
        <v>20170627</v>
      </c>
      <c r="E41" s="103" t="s">
        <v>1120</v>
      </c>
      <c r="F41" s="103" t="s">
        <v>1331</v>
      </c>
      <c r="G41" s="107" t="s">
        <v>1397</v>
      </c>
    </row>
    <row r="42" s="105" customFormat="true" ht="12" hidden="false" customHeight="false" outlineLevel="0" collapsed="false">
      <c r="A42" s="107" t="s">
        <v>1286</v>
      </c>
      <c r="B42" s="102" t="n">
        <v>51</v>
      </c>
      <c r="C42" s="107" t="s">
        <v>575</v>
      </c>
      <c r="D42" s="102" t="n">
        <v>20170627</v>
      </c>
      <c r="E42" s="103" t="s">
        <v>1120</v>
      </c>
      <c r="F42" s="103" t="s">
        <v>1334</v>
      </c>
      <c r="G42" s="107" t="s">
        <v>1398</v>
      </c>
    </row>
    <row r="43" s="105" customFormat="true" ht="12" hidden="false" customHeight="false" outlineLevel="0" collapsed="false">
      <c r="A43" s="107" t="s">
        <v>1291</v>
      </c>
      <c r="B43" s="102" t="n">
        <v>51</v>
      </c>
      <c r="C43" s="107" t="s">
        <v>575</v>
      </c>
      <c r="D43" s="102" t="n">
        <v>20170627</v>
      </c>
      <c r="E43" s="103" t="s">
        <v>1120</v>
      </c>
      <c r="F43" s="103" t="s">
        <v>1337</v>
      </c>
      <c r="G43" s="107" t="s">
        <v>1399</v>
      </c>
    </row>
    <row r="44" s="105" customFormat="true" ht="12" hidden="false" customHeight="false" outlineLevel="0" collapsed="false">
      <c r="A44" s="107" t="s">
        <v>1294</v>
      </c>
      <c r="B44" s="102" t="n">
        <v>51</v>
      </c>
      <c r="C44" s="107" t="s">
        <v>575</v>
      </c>
      <c r="D44" s="102" t="n">
        <v>20170627</v>
      </c>
      <c r="E44" s="103" t="s">
        <v>1120</v>
      </c>
      <c r="F44" s="103" t="s">
        <v>1340</v>
      </c>
      <c r="G44" s="107" t="s">
        <v>1400</v>
      </c>
    </row>
    <row r="45" s="105" customFormat="true" ht="12" hidden="false" customHeight="false" outlineLevel="0" collapsed="false">
      <c r="A45" s="107" t="s">
        <v>1297</v>
      </c>
      <c r="B45" s="102" t="n">
        <v>51</v>
      </c>
      <c r="C45" s="107" t="s">
        <v>575</v>
      </c>
      <c r="D45" s="102" t="n">
        <v>20170627</v>
      </c>
      <c r="E45" s="103" t="s">
        <v>1120</v>
      </c>
      <c r="F45" s="103" t="s">
        <v>1343</v>
      </c>
      <c r="G45" s="107" t="s">
        <v>1401</v>
      </c>
    </row>
    <row r="46" s="105" customFormat="true" ht="24" hidden="false" customHeight="false" outlineLevel="0" collapsed="false">
      <c r="A46" s="107" t="s">
        <v>1312</v>
      </c>
      <c r="B46" s="102" t="n">
        <v>63</v>
      </c>
      <c r="C46" s="107" t="s">
        <v>1402</v>
      </c>
      <c r="D46" s="102" t="n">
        <v>20170628</v>
      </c>
      <c r="E46" s="103" t="s">
        <v>57</v>
      </c>
      <c r="F46" s="103" t="s">
        <v>1328</v>
      </c>
      <c r="G46" s="108" t="s">
        <v>1403</v>
      </c>
    </row>
    <row r="47" s="105" customFormat="true" ht="24" hidden="false" customHeight="false" outlineLevel="0" collapsed="false">
      <c r="A47" s="107" t="s">
        <v>1376</v>
      </c>
      <c r="B47" s="102" t="n">
        <v>79</v>
      </c>
      <c r="C47" s="107" t="s">
        <v>949</v>
      </c>
      <c r="D47" s="102" t="n">
        <v>20170628</v>
      </c>
      <c r="E47" s="103" t="s">
        <v>57</v>
      </c>
      <c r="F47" s="103" t="s">
        <v>1325</v>
      </c>
      <c r="G47" s="108" t="s">
        <v>1404</v>
      </c>
    </row>
    <row r="48" s="105" customFormat="true" ht="12" hidden="false" customHeight="false" outlineLevel="0" collapsed="false">
      <c r="A48" s="107" t="s">
        <v>1289</v>
      </c>
      <c r="B48" s="102" t="n">
        <v>51</v>
      </c>
      <c r="C48" s="107" t="s">
        <v>949</v>
      </c>
      <c r="D48" s="102" t="n">
        <v>20170628</v>
      </c>
      <c r="E48" s="103" t="s">
        <v>57</v>
      </c>
      <c r="F48" s="103" t="s">
        <v>1331</v>
      </c>
      <c r="G48" s="107" t="s">
        <v>1405</v>
      </c>
    </row>
    <row r="49" s="105" customFormat="true" ht="12" hidden="false" customHeight="false" outlineLevel="0" collapsed="false">
      <c r="A49" s="107" t="s">
        <v>1290</v>
      </c>
      <c r="B49" s="102" t="n">
        <v>51</v>
      </c>
      <c r="C49" s="107" t="s">
        <v>949</v>
      </c>
      <c r="D49" s="102" t="n">
        <v>20170628</v>
      </c>
      <c r="E49" s="103" t="s">
        <v>57</v>
      </c>
      <c r="F49" s="103" t="s">
        <v>1334</v>
      </c>
      <c r="G49" s="107" t="s">
        <v>1406</v>
      </c>
    </row>
    <row r="50" s="105" customFormat="true" ht="12" hidden="false" customHeight="false" outlineLevel="0" collapsed="false">
      <c r="A50" s="107" t="s">
        <v>1295</v>
      </c>
      <c r="B50" s="102" t="n">
        <v>51</v>
      </c>
      <c r="C50" s="107" t="s">
        <v>949</v>
      </c>
      <c r="D50" s="102" t="n">
        <v>20170628</v>
      </c>
      <c r="E50" s="103" t="s">
        <v>57</v>
      </c>
      <c r="F50" s="103" t="s">
        <v>1337</v>
      </c>
      <c r="G50" s="107" t="s">
        <v>1407</v>
      </c>
    </row>
    <row r="51" s="105" customFormat="true" ht="12" hidden="false" customHeight="false" outlineLevel="0" collapsed="false">
      <c r="A51" s="107" t="s">
        <v>1296</v>
      </c>
      <c r="B51" s="102" t="n">
        <v>50</v>
      </c>
      <c r="C51" s="107" t="s">
        <v>949</v>
      </c>
      <c r="D51" s="102" t="n">
        <v>20170628</v>
      </c>
      <c r="E51" s="103" t="s">
        <v>57</v>
      </c>
      <c r="F51" s="103" t="s">
        <v>1340</v>
      </c>
      <c r="G51" s="107" t="s">
        <v>1408</v>
      </c>
    </row>
    <row r="52" s="105" customFormat="true" ht="24" hidden="false" customHeight="false" outlineLevel="0" collapsed="false">
      <c r="A52" s="107" t="s">
        <v>1324</v>
      </c>
      <c r="B52" s="102" t="n">
        <v>70</v>
      </c>
      <c r="C52" s="107" t="s">
        <v>1409</v>
      </c>
      <c r="D52" s="102" t="n">
        <v>20170628</v>
      </c>
      <c r="E52" s="103" t="s">
        <v>1120</v>
      </c>
      <c r="F52" s="103" t="s">
        <v>1325</v>
      </c>
      <c r="G52" s="108" t="s">
        <v>1410</v>
      </c>
    </row>
    <row r="53" s="105" customFormat="true" ht="24" hidden="false" customHeight="false" outlineLevel="0" collapsed="false">
      <c r="A53" s="107" t="s">
        <v>1327</v>
      </c>
      <c r="B53" s="102" t="n">
        <v>61</v>
      </c>
      <c r="C53" s="107" t="s">
        <v>1409</v>
      </c>
      <c r="D53" s="102" t="n">
        <v>20170628</v>
      </c>
      <c r="E53" s="103" t="s">
        <v>1120</v>
      </c>
      <c r="F53" s="103" t="s">
        <v>1328</v>
      </c>
      <c r="G53" s="108" t="s">
        <v>1411</v>
      </c>
    </row>
    <row r="54" s="105" customFormat="true" ht="12" hidden="false" customHeight="false" outlineLevel="0" collapsed="false">
      <c r="A54" s="107" t="s">
        <v>1333</v>
      </c>
      <c r="B54" s="102" t="n">
        <v>59</v>
      </c>
      <c r="C54" s="107" t="s">
        <v>1409</v>
      </c>
      <c r="D54" s="102" t="n">
        <v>20170628</v>
      </c>
      <c r="E54" s="103" t="s">
        <v>1120</v>
      </c>
      <c r="F54" s="103" t="s">
        <v>1331</v>
      </c>
      <c r="G54" s="107" t="s">
        <v>1412</v>
      </c>
    </row>
    <row r="55" s="105" customFormat="true" ht="12" hidden="false" customHeight="false" outlineLevel="0" collapsed="false">
      <c r="A55" s="107" t="s">
        <v>1336</v>
      </c>
      <c r="B55" s="102" t="n">
        <v>58</v>
      </c>
      <c r="C55" s="107" t="s">
        <v>1409</v>
      </c>
      <c r="D55" s="102" t="n">
        <v>20170628</v>
      </c>
      <c r="E55" s="103" t="s">
        <v>1120</v>
      </c>
      <c r="F55" s="103" t="s">
        <v>1334</v>
      </c>
      <c r="G55" s="107" t="s">
        <v>1413</v>
      </c>
    </row>
    <row r="56" s="105" customFormat="true" ht="12" hidden="false" customHeight="false" outlineLevel="0" collapsed="false">
      <c r="A56" s="107" t="s">
        <v>1339</v>
      </c>
      <c r="B56" s="102" t="n">
        <v>58</v>
      </c>
      <c r="C56" s="107" t="s">
        <v>1409</v>
      </c>
      <c r="D56" s="102" t="n">
        <v>20170628</v>
      </c>
      <c r="E56" s="103" t="s">
        <v>1120</v>
      </c>
      <c r="F56" s="103" t="s">
        <v>1337</v>
      </c>
      <c r="G56" s="107" t="s">
        <v>1414</v>
      </c>
    </row>
    <row r="57" s="105" customFormat="true" ht="12" hidden="false" customHeight="false" outlineLevel="0" collapsed="false">
      <c r="A57" s="107" t="s">
        <v>1362</v>
      </c>
      <c r="B57" s="102" t="n">
        <v>57</v>
      </c>
      <c r="C57" s="107" t="s">
        <v>1409</v>
      </c>
      <c r="D57" s="102" t="n">
        <v>20170628</v>
      </c>
      <c r="E57" s="103" t="s">
        <v>1120</v>
      </c>
      <c r="F57" s="103" t="s">
        <v>1340</v>
      </c>
      <c r="G57" s="107" t="s">
        <v>1415</v>
      </c>
    </row>
    <row r="58" s="105" customFormat="true" ht="12" hidden="false" customHeight="false" outlineLevel="0" collapsed="false">
      <c r="A58" s="107" t="s">
        <v>1342</v>
      </c>
      <c r="B58" s="102" t="n">
        <v>50</v>
      </c>
      <c r="C58" s="107" t="s">
        <v>1409</v>
      </c>
      <c r="D58" s="102" t="n">
        <v>20170628</v>
      </c>
      <c r="E58" s="103" t="s">
        <v>1120</v>
      </c>
      <c r="F58" s="103" t="s">
        <v>1343</v>
      </c>
      <c r="G58" s="107" t="s">
        <v>1416</v>
      </c>
    </row>
    <row r="59" s="105" customFormat="true" ht="12" hidden="false" customHeight="false" outlineLevel="0" collapsed="false">
      <c r="A59" s="107" t="s">
        <v>1370</v>
      </c>
      <c r="B59" s="102" t="n">
        <v>50</v>
      </c>
      <c r="C59" s="107" t="s">
        <v>1409</v>
      </c>
      <c r="D59" s="102" t="n">
        <v>20170628</v>
      </c>
      <c r="E59" s="103" t="s">
        <v>1120</v>
      </c>
      <c r="F59" s="103" t="s">
        <v>1354</v>
      </c>
      <c r="G59" s="107" t="s">
        <v>1417</v>
      </c>
    </row>
    <row r="60" s="105" customFormat="true" ht="12" hidden="false" customHeight="false" outlineLevel="0" collapsed="false">
      <c r="A60" s="107" t="s">
        <v>1356</v>
      </c>
      <c r="B60" s="102" t="n">
        <v>45</v>
      </c>
      <c r="C60" s="107" t="s">
        <v>1409</v>
      </c>
      <c r="D60" s="102" t="n">
        <v>20170628</v>
      </c>
      <c r="E60" s="103" t="s">
        <v>1120</v>
      </c>
      <c r="F60" s="103" t="s">
        <v>1368</v>
      </c>
      <c r="G60" s="107" t="s">
        <v>1418</v>
      </c>
    </row>
    <row r="61" s="105" customFormat="true" ht="12" hidden="false" customHeight="false" outlineLevel="0" collapsed="false">
      <c r="A61" s="107" t="s">
        <v>1419</v>
      </c>
      <c r="B61" s="102" t="n">
        <v>30</v>
      </c>
      <c r="C61" s="107" t="s">
        <v>1409</v>
      </c>
      <c r="D61" s="102" t="n">
        <v>20170628</v>
      </c>
      <c r="E61" s="103" t="s">
        <v>1120</v>
      </c>
      <c r="F61" s="103" t="s">
        <v>1371</v>
      </c>
      <c r="G61" s="107" t="s">
        <v>1420</v>
      </c>
    </row>
    <row r="62" s="105" customFormat="true" ht="24" hidden="false" customHeight="false" outlineLevel="0" collapsed="false">
      <c r="A62" s="107" t="s">
        <v>1376</v>
      </c>
      <c r="B62" s="102" t="n">
        <v>79</v>
      </c>
      <c r="C62" s="107" t="s">
        <v>1421</v>
      </c>
      <c r="D62" s="102" t="n">
        <v>20170629</v>
      </c>
      <c r="E62" s="103" t="s">
        <v>57</v>
      </c>
      <c r="F62" s="103" t="s">
        <v>1325</v>
      </c>
      <c r="G62" s="108" t="s">
        <v>1422</v>
      </c>
    </row>
    <row r="63" s="105" customFormat="true" ht="12" hidden="false" customHeight="false" outlineLevel="0" collapsed="false">
      <c r="A63" s="107" t="s">
        <v>1289</v>
      </c>
      <c r="B63" s="102" t="n">
        <v>51</v>
      </c>
      <c r="C63" s="107" t="s">
        <v>1421</v>
      </c>
      <c r="D63" s="102" t="n">
        <v>20170629</v>
      </c>
      <c r="E63" s="103" t="s">
        <v>57</v>
      </c>
      <c r="F63" s="103" t="s">
        <v>1328</v>
      </c>
      <c r="G63" s="107" t="s">
        <v>1423</v>
      </c>
    </row>
    <row r="64" s="105" customFormat="true" ht="12" hidden="false" customHeight="false" outlineLevel="0" collapsed="false">
      <c r="A64" s="107" t="s">
        <v>1290</v>
      </c>
      <c r="B64" s="102" t="n">
        <v>51</v>
      </c>
      <c r="C64" s="107" t="s">
        <v>1421</v>
      </c>
      <c r="D64" s="102" t="n">
        <v>20170629</v>
      </c>
      <c r="E64" s="103" t="s">
        <v>57</v>
      </c>
      <c r="F64" s="103" t="s">
        <v>1331</v>
      </c>
      <c r="G64" s="107" t="s">
        <v>1424</v>
      </c>
    </row>
    <row r="65" s="105" customFormat="true" ht="12" hidden="false" customHeight="false" outlineLevel="0" collapsed="false">
      <c r="A65" s="107" t="s">
        <v>1295</v>
      </c>
      <c r="B65" s="102" t="n">
        <v>51</v>
      </c>
      <c r="C65" s="107" t="s">
        <v>1421</v>
      </c>
      <c r="D65" s="102" t="n">
        <v>20170629</v>
      </c>
      <c r="E65" s="103" t="s">
        <v>57</v>
      </c>
      <c r="F65" s="103" t="s">
        <v>1334</v>
      </c>
      <c r="G65" s="107" t="s">
        <v>1425</v>
      </c>
    </row>
    <row r="66" s="105" customFormat="true" ht="12" hidden="false" customHeight="false" outlineLevel="0" collapsed="false">
      <c r="A66" s="107" t="s">
        <v>1296</v>
      </c>
      <c r="B66" s="102" t="n">
        <v>50</v>
      </c>
      <c r="C66" s="107" t="s">
        <v>1421</v>
      </c>
      <c r="D66" s="102" t="n">
        <v>20170629</v>
      </c>
      <c r="E66" s="103" t="s">
        <v>57</v>
      </c>
      <c r="F66" s="103" t="s">
        <v>1337</v>
      </c>
      <c r="G66" s="107" t="s">
        <v>1426</v>
      </c>
    </row>
    <row r="67" s="105" customFormat="true" ht="12" hidden="false" customHeight="false" outlineLevel="0" collapsed="false">
      <c r="A67" s="107" t="s">
        <v>1291</v>
      </c>
      <c r="B67" s="102" t="n">
        <v>50</v>
      </c>
      <c r="C67" s="107" t="s">
        <v>1427</v>
      </c>
      <c r="D67" s="102" t="n">
        <v>20170629</v>
      </c>
      <c r="E67" s="103" t="s">
        <v>1120</v>
      </c>
      <c r="F67" s="103" t="s">
        <v>1325</v>
      </c>
      <c r="G67" s="107" t="s">
        <v>1428</v>
      </c>
    </row>
    <row r="68" s="105" customFormat="true" ht="12" hidden="false" customHeight="false" outlineLevel="0" collapsed="false">
      <c r="A68" s="107" t="s">
        <v>1297</v>
      </c>
      <c r="B68" s="102" t="n">
        <v>50</v>
      </c>
      <c r="C68" s="107" t="s">
        <v>1427</v>
      </c>
      <c r="D68" s="102" t="n">
        <v>20170629</v>
      </c>
      <c r="E68" s="103" t="s">
        <v>1120</v>
      </c>
      <c r="F68" s="103" t="s">
        <v>1328</v>
      </c>
      <c r="G68" s="107" t="s">
        <v>1429</v>
      </c>
    </row>
    <row r="69" s="105" customFormat="true" ht="12" hidden="false" customHeight="false" outlineLevel="0" collapsed="false">
      <c r="A69" s="107" t="s">
        <v>1345</v>
      </c>
      <c r="B69" s="102" t="n">
        <v>50</v>
      </c>
      <c r="C69" s="107" t="s">
        <v>1427</v>
      </c>
      <c r="D69" s="102" t="n">
        <v>20170629</v>
      </c>
      <c r="E69" s="103" t="s">
        <v>1120</v>
      </c>
      <c r="F69" s="103" t="s">
        <v>1331</v>
      </c>
      <c r="G69" s="107" t="s">
        <v>1430</v>
      </c>
    </row>
    <row r="70" s="105" customFormat="true" ht="24" hidden="false" customHeight="false" outlineLevel="0" collapsed="false">
      <c r="A70" s="108" t="s">
        <v>1431</v>
      </c>
      <c r="B70" s="102" t="n">
        <v>50</v>
      </c>
      <c r="C70" s="107" t="s">
        <v>1427</v>
      </c>
      <c r="D70" s="102" t="n">
        <v>20170629</v>
      </c>
      <c r="E70" s="103" t="s">
        <v>1120</v>
      </c>
      <c r="F70" s="103" t="s">
        <v>1334</v>
      </c>
      <c r="G70" s="107" t="s">
        <v>1432</v>
      </c>
    </row>
    <row r="71" s="105" customFormat="true" ht="12" hidden="false" customHeight="false" outlineLevel="0" collapsed="false">
      <c r="A71" s="107" t="s">
        <v>1294</v>
      </c>
      <c r="B71" s="102" t="n">
        <v>46</v>
      </c>
      <c r="C71" s="107" t="s">
        <v>1427</v>
      </c>
      <c r="D71" s="102" t="n">
        <v>20170629</v>
      </c>
      <c r="E71" s="103" t="s">
        <v>1120</v>
      </c>
      <c r="F71" s="103" t="s">
        <v>1337</v>
      </c>
      <c r="G71" s="107" t="s">
        <v>1433</v>
      </c>
    </row>
    <row r="72" s="105" customFormat="true" ht="12" hidden="false" customHeight="false" outlineLevel="0" collapsed="false">
      <c r="A72" s="107" t="s">
        <v>1286</v>
      </c>
      <c r="B72" s="102" t="n">
        <v>44</v>
      </c>
      <c r="C72" s="107" t="s">
        <v>1427</v>
      </c>
      <c r="D72" s="102" t="n">
        <v>20170629</v>
      </c>
      <c r="E72" s="103" t="s">
        <v>1120</v>
      </c>
      <c r="F72" s="103" t="s">
        <v>1340</v>
      </c>
      <c r="G72" s="107" t="s">
        <v>1434</v>
      </c>
    </row>
    <row r="73" s="105" customFormat="true" ht="12" hidden="false" customHeight="false" outlineLevel="0" collapsed="false">
      <c r="A73" s="107" t="s">
        <v>1351</v>
      </c>
      <c r="B73" s="102" t="n">
        <v>38</v>
      </c>
      <c r="C73" s="107" t="s">
        <v>1427</v>
      </c>
      <c r="D73" s="102" t="n">
        <v>20170629</v>
      </c>
      <c r="E73" s="103" t="s">
        <v>1120</v>
      </c>
      <c r="F73" s="103" t="s">
        <v>1343</v>
      </c>
      <c r="G73" s="107" t="s">
        <v>1435</v>
      </c>
    </row>
    <row r="74" s="105" customFormat="true" ht="12" hidden="false" customHeight="false" outlineLevel="0" collapsed="false">
      <c r="A74" s="107" t="s">
        <v>1288</v>
      </c>
      <c r="B74" s="102" t="n">
        <v>31</v>
      </c>
      <c r="C74" s="107" t="s">
        <v>1427</v>
      </c>
      <c r="D74" s="102" t="n">
        <v>20170629</v>
      </c>
      <c r="E74" s="103" t="s">
        <v>1120</v>
      </c>
      <c r="F74" s="103" t="s">
        <v>1354</v>
      </c>
      <c r="G74" s="107" t="s">
        <v>1436</v>
      </c>
    </row>
    <row r="75" s="105" customFormat="true" ht="12" hidden="false" customHeight="false" outlineLevel="0" collapsed="false">
      <c r="A75" s="107" t="s">
        <v>1292</v>
      </c>
      <c r="B75" s="102" t="n">
        <v>25</v>
      </c>
      <c r="C75" s="107" t="s">
        <v>1437</v>
      </c>
      <c r="D75" s="102" t="n">
        <v>20170630</v>
      </c>
      <c r="E75" s="103" t="s">
        <v>1120</v>
      </c>
      <c r="F75" s="103" t="s">
        <v>1337</v>
      </c>
      <c r="G75" s="107" t="s">
        <v>1438</v>
      </c>
    </row>
    <row r="76" s="105" customFormat="true" ht="12" hidden="false" customHeight="false" outlineLevel="0" collapsed="false">
      <c r="A76" s="107" t="s">
        <v>1356</v>
      </c>
      <c r="B76" s="102" t="n">
        <v>48</v>
      </c>
      <c r="C76" s="107" t="s">
        <v>788</v>
      </c>
      <c r="D76" s="102" t="n">
        <v>20170630</v>
      </c>
      <c r="E76" s="103" t="s">
        <v>1120</v>
      </c>
      <c r="F76" s="103" t="s">
        <v>1325</v>
      </c>
      <c r="G76" s="107" t="s">
        <v>1439</v>
      </c>
    </row>
    <row r="77" s="105" customFormat="true" ht="24" hidden="false" customHeight="false" outlineLevel="0" collapsed="false">
      <c r="A77" s="107" t="s">
        <v>1312</v>
      </c>
      <c r="B77" s="102" t="n">
        <v>63</v>
      </c>
      <c r="C77" s="107" t="s">
        <v>1440</v>
      </c>
      <c r="D77" s="102" t="n">
        <v>20170630</v>
      </c>
      <c r="E77" s="103" t="s">
        <v>1120</v>
      </c>
      <c r="F77" s="103" t="s">
        <v>1340</v>
      </c>
      <c r="G77" s="108" t="s">
        <v>1441</v>
      </c>
    </row>
    <row r="78" s="105" customFormat="true" ht="24" hidden="false" customHeight="false" outlineLevel="0" collapsed="false">
      <c r="A78" s="107" t="s">
        <v>1362</v>
      </c>
      <c r="B78" s="102" t="n">
        <v>62</v>
      </c>
      <c r="C78" s="107" t="s">
        <v>138</v>
      </c>
      <c r="D78" s="102" t="n">
        <v>20170630</v>
      </c>
      <c r="E78" s="103" t="s">
        <v>1120</v>
      </c>
      <c r="F78" s="103" t="s">
        <v>1343</v>
      </c>
      <c r="G78" s="108" t="s">
        <v>1442</v>
      </c>
      <c r="H78" s="109"/>
    </row>
    <row r="79" s="105" customFormat="true" ht="14.25" hidden="false" customHeight="false" outlineLevel="0" collapsed="false">
      <c r="A79" s="107" t="s">
        <v>1288</v>
      </c>
      <c r="B79" s="102" t="n">
        <v>36</v>
      </c>
      <c r="C79" s="107" t="s">
        <v>393</v>
      </c>
      <c r="D79" s="102" t="n">
        <v>20170703</v>
      </c>
      <c r="E79" s="103" t="s">
        <v>1120</v>
      </c>
      <c r="F79" s="103" t="s">
        <v>1443</v>
      </c>
      <c r="G79" s="110" t="s">
        <v>1444</v>
      </c>
    </row>
    <row r="80" s="105" customFormat="true" ht="12" hidden="false" customHeight="false" outlineLevel="0" collapsed="false">
      <c r="A80" s="107" t="s">
        <v>1293</v>
      </c>
      <c r="B80" s="102" t="n">
        <v>26</v>
      </c>
      <c r="C80" s="107" t="s">
        <v>393</v>
      </c>
      <c r="D80" s="102" t="n">
        <v>20170703</v>
      </c>
      <c r="E80" s="103" t="s">
        <v>1120</v>
      </c>
      <c r="F80" s="103" t="s">
        <v>1443</v>
      </c>
      <c r="G80" s="107" t="s">
        <v>1445</v>
      </c>
    </row>
    <row r="81" s="105" customFormat="true" ht="24" hidden="false" customHeight="false" outlineLevel="0" collapsed="false">
      <c r="A81" s="107" t="s">
        <v>1345</v>
      </c>
      <c r="B81" s="102" t="n">
        <v>77</v>
      </c>
      <c r="C81" s="107" t="s">
        <v>1446</v>
      </c>
      <c r="D81" s="102" t="n">
        <v>20170703</v>
      </c>
      <c r="E81" s="103" t="s">
        <v>1120</v>
      </c>
      <c r="F81" s="103" t="s">
        <v>1325</v>
      </c>
      <c r="G81" s="108" t="s">
        <v>1447</v>
      </c>
    </row>
    <row r="82" s="105" customFormat="true" ht="24" hidden="false" customHeight="false" outlineLevel="0" collapsed="false">
      <c r="A82" s="107" t="s">
        <v>1448</v>
      </c>
      <c r="B82" s="102" t="n">
        <v>64</v>
      </c>
      <c r="C82" s="107" t="s">
        <v>1446</v>
      </c>
      <c r="D82" s="102" t="n">
        <v>20170703</v>
      </c>
      <c r="E82" s="103" t="s">
        <v>1120</v>
      </c>
      <c r="F82" s="103" t="s">
        <v>1328</v>
      </c>
      <c r="G82" s="108" t="s">
        <v>1449</v>
      </c>
    </row>
    <row r="83" s="105" customFormat="true" ht="12" hidden="false" customHeight="false" outlineLevel="0" collapsed="false">
      <c r="A83" s="107" t="s">
        <v>1291</v>
      </c>
      <c r="B83" s="102" t="n">
        <v>51</v>
      </c>
      <c r="C83" s="107" t="s">
        <v>1446</v>
      </c>
      <c r="D83" s="102" t="n">
        <v>20170703</v>
      </c>
      <c r="E83" s="103" t="s">
        <v>1120</v>
      </c>
      <c r="F83" s="103" t="s">
        <v>1331</v>
      </c>
      <c r="G83" s="107" t="s">
        <v>1450</v>
      </c>
    </row>
    <row r="84" s="105" customFormat="true" ht="12" hidden="false" customHeight="false" outlineLevel="0" collapsed="false">
      <c r="A84" s="107" t="s">
        <v>1294</v>
      </c>
      <c r="B84" s="102" t="n">
        <v>51</v>
      </c>
      <c r="C84" s="107" t="s">
        <v>1446</v>
      </c>
      <c r="D84" s="102" t="n">
        <v>20170703</v>
      </c>
      <c r="E84" s="103" t="s">
        <v>1120</v>
      </c>
      <c r="F84" s="103" t="s">
        <v>1334</v>
      </c>
      <c r="G84" s="107" t="s">
        <v>1451</v>
      </c>
    </row>
    <row r="85" s="105" customFormat="true" ht="12" hidden="false" customHeight="false" outlineLevel="0" collapsed="false">
      <c r="A85" s="107" t="s">
        <v>1297</v>
      </c>
      <c r="B85" s="102" t="n">
        <v>51</v>
      </c>
      <c r="C85" s="107" t="s">
        <v>1446</v>
      </c>
      <c r="D85" s="102" t="n">
        <v>20170703</v>
      </c>
      <c r="E85" s="103" t="s">
        <v>1120</v>
      </c>
      <c r="F85" s="103" t="s">
        <v>1337</v>
      </c>
      <c r="G85" s="107" t="s">
        <v>1452</v>
      </c>
    </row>
    <row r="86" s="105" customFormat="true" ht="12" hidden="false" customHeight="false" outlineLevel="0" collapsed="false">
      <c r="A86" s="107" t="s">
        <v>1351</v>
      </c>
      <c r="B86" s="102" t="n">
        <v>50</v>
      </c>
      <c r="C86" s="107" t="s">
        <v>1446</v>
      </c>
      <c r="D86" s="102" t="n">
        <v>20170703</v>
      </c>
      <c r="E86" s="103" t="s">
        <v>1120</v>
      </c>
      <c r="F86" s="103" t="s">
        <v>1340</v>
      </c>
      <c r="G86" s="107" t="s">
        <v>1453</v>
      </c>
    </row>
    <row r="87" s="105" customFormat="true" ht="12" hidden="false" customHeight="false" outlineLevel="0" collapsed="false">
      <c r="A87" s="107" t="s">
        <v>1292</v>
      </c>
      <c r="B87" s="102" t="n">
        <v>27</v>
      </c>
      <c r="C87" s="107" t="s">
        <v>206</v>
      </c>
      <c r="D87" s="102" t="n">
        <v>20170703</v>
      </c>
      <c r="E87" s="103" t="s">
        <v>1120</v>
      </c>
      <c r="F87" s="103" t="s">
        <v>1454</v>
      </c>
      <c r="G87" s="107" t="s">
        <v>1455</v>
      </c>
    </row>
    <row r="88" s="105" customFormat="true" ht="24" hidden="false" customHeight="false" outlineLevel="0" collapsed="false">
      <c r="A88" s="107" t="s">
        <v>1376</v>
      </c>
      <c r="B88" s="102" t="n">
        <v>79</v>
      </c>
      <c r="C88" s="107" t="s">
        <v>1456</v>
      </c>
      <c r="D88" s="102" t="n">
        <v>20170704</v>
      </c>
      <c r="E88" s="103" t="s">
        <v>1120</v>
      </c>
      <c r="F88" s="103" t="s">
        <v>1325</v>
      </c>
      <c r="G88" s="108" t="s">
        <v>1457</v>
      </c>
    </row>
    <row r="89" s="105" customFormat="true" ht="12" hidden="false" customHeight="false" outlineLevel="0" collapsed="false">
      <c r="A89" s="107" t="s">
        <v>1289</v>
      </c>
      <c r="B89" s="102" t="n">
        <v>51</v>
      </c>
      <c r="C89" s="107" t="s">
        <v>1456</v>
      </c>
      <c r="D89" s="102" t="n">
        <v>20170704</v>
      </c>
      <c r="E89" s="103" t="s">
        <v>1120</v>
      </c>
      <c r="F89" s="103" t="s">
        <v>1334</v>
      </c>
      <c r="G89" s="107" t="s">
        <v>1341</v>
      </c>
    </row>
    <row r="90" s="105" customFormat="true" ht="12" hidden="false" customHeight="false" outlineLevel="0" collapsed="false">
      <c r="A90" s="107" t="s">
        <v>1290</v>
      </c>
      <c r="B90" s="102" t="n">
        <v>51</v>
      </c>
      <c r="C90" s="107" t="s">
        <v>1456</v>
      </c>
      <c r="D90" s="102" t="n">
        <v>20170704</v>
      </c>
      <c r="E90" s="103" t="s">
        <v>1120</v>
      </c>
      <c r="F90" s="103" t="s">
        <v>1337</v>
      </c>
      <c r="G90" s="107" t="s">
        <v>1344</v>
      </c>
    </row>
    <row r="91" s="105" customFormat="true" ht="12" hidden="false" customHeight="false" outlineLevel="0" collapsed="false">
      <c r="A91" s="107" t="s">
        <v>1295</v>
      </c>
      <c r="B91" s="102" t="n">
        <v>51</v>
      </c>
      <c r="C91" s="107" t="s">
        <v>1456</v>
      </c>
      <c r="D91" s="102" t="n">
        <v>20170704</v>
      </c>
      <c r="E91" s="103" t="s">
        <v>1120</v>
      </c>
      <c r="F91" s="103" t="s">
        <v>1340</v>
      </c>
      <c r="G91" s="107" t="s">
        <v>1458</v>
      </c>
    </row>
    <row r="92" s="105" customFormat="true" ht="12" hidden="false" customHeight="false" outlineLevel="0" collapsed="false">
      <c r="A92" s="107" t="s">
        <v>1296</v>
      </c>
      <c r="B92" s="102" t="n">
        <v>50</v>
      </c>
      <c r="C92" s="107" t="s">
        <v>1456</v>
      </c>
      <c r="D92" s="102" t="n">
        <v>20170704</v>
      </c>
      <c r="E92" s="103" t="s">
        <v>1120</v>
      </c>
      <c r="F92" s="103" t="s">
        <v>1343</v>
      </c>
      <c r="G92" s="107" t="s">
        <v>1459</v>
      </c>
    </row>
    <row r="93" s="105" customFormat="true" ht="24" hidden="false" customHeight="false" outlineLevel="0" collapsed="false">
      <c r="A93" s="107" t="s">
        <v>1312</v>
      </c>
      <c r="B93" s="102" t="n">
        <v>63</v>
      </c>
      <c r="C93" s="107" t="s">
        <v>1460</v>
      </c>
      <c r="D93" s="102" t="n">
        <v>20170704</v>
      </c>
      <c r="E93" s="103" t="s">
        <v>1120</v>
      </c>
      <c r="F93" s="103" t="s">
        <v>1328</v>
      </c>
      <c r="G93" s="108" t="s">
        <v>1461</v>
      </c>
    </row>
    <row r="94" s="105" customFormat="true" ht="12" hidden="false" customHeight="false" outlineLevel="0" collapsed="false">
      <c r="A94" s="107" t="s">
        <v>1362</v>
      </c>
      <c r="B94" s="102" t="n">
        <v>57</v>
      </c>
      <c r="C94" s="107" t="s">
        <v>1462</v>
      </c>
      <c r="D94" s="102" t="n">
        <v>20170704</v>
      </c>
      <c r="E94" s="103" t="s">
        <v>1120</v>
      </c>
      <c r="F94" s="103" t="s">
        <v>1331</v>
      </c>
      <c r="G94" s="107" t="s">
        <v>1463</v>
      </c>
    </row>
    <row r="95" s="105" customFormat="true" ht="12" hidden="false" customHeight="false" outlineLevel="0" collapsed="false">
      <c r="A95" s="107" t="s">
        <v>1288</v>
      </c>
      <c r="B95" s="102" t="n">
        <v>38</v>
      </c>
      <c r="C95" s="107" t="s">
        <v>1464</v>
      </c>
      <c r="D95" s="102" t="n">
        <v>20170705</v>
      </c>
      <c r="E95" s="103" t="s">
        <v>57</v>
      </c>
      <c r="F95" s="103" t="s">
        <v>1340</v>
      </c>
      <c r="G95" s="107" t="s">
        <v>1465</v>
      </c>
    </row>
    <row r="96" s="105" customFormat="true" ht="24" hidden="false" customHeight="false" outlineLevel="0" collapsed="false">
      <c r="A96" s="107" t="s">
        <v>1376</v>
      </c>
      <c r="B96" s="102" t="n">
        <v>79</v>
      </c>
      <c r="C96" s="107" t="s">
        <v>1466</v>
      </c>
      <c r="D96" s="102" t="n">
        <v>20170705</v>
      </c>
      <c r="E96" s="103" t="s">
        <v>57</v>
      </c>
      <c r="F96" s="103" t="s">
        <v>1325</v>
      </c>
      <c r="G96" s="108" t="s">
        <v>1467</v>
      </c>
    </row>
    <row r="97" s="105" customFormat="true" ht="12" hidden="false" customHeight="false" outlineLevel="0" collapsed="false">
      <c r="A97" s="107" t="s">
        <v>1289</v>
      </c>
      <c r="B97" s="102" t="n">
        <v>51</v>
      </c>
      <c r="C97" s="107" t="s">
        <v>1466</v>
      </c>
      <c r="D97" s="102" t="n">
        <v>20170705</v>
      </c>
      <c r="E97" s="103" t="s">
        <v>57</v>
      </c>
      <c r="F97" s="103" t="s">
        <v>1328</v>
      </c>
      <c r="G97" s="107" t="s">
        <v>1468</v>
      </c>
    </row>
    <row r="98" s="105" customFormat="true" ht="12" hidden="false" customHeight="false" outlineLevel="0" collapsed="false">
      <c r="A98" s="107" t="s">
        <v>1290</v>
      </c>
      <c r="B98" s="102" t="n">
        <v>51</v>
      </c>
      <c r="C98" s="107" t="s">
        <v>1466</v>
      </c>
      <c r="D98" s="102" t="n">
        <v>20170705</v>
      </c>
      <c r="E98" s="103" t="s">
        <v>57</v>
      </c>
      <c r="F98" s="103" t="s">
        <v>1331</v>
      </c>
      <c r="G98" s="107" t="s">
        <v>1469</v>
      </c>
    </row>
    <row r="99" s="105" customFormat="true" ht="12" hidden="false" customHeight="false" outlineLevel="0" collapsed="false">
      <c r="A99" s="107" t="s">
        <v>1295</v>
      </c>
      <c r="B99" s="102" t="n">
        <v>51</v>
      </c>
      <c r="C99" s="107" t="s">
        <v>1466</v>
      </c>
      <c r="D99" s="102" t="n">
        <v>20170705</v>
      </c>
      <c r="E99" s="103" t="s">
        <v>57</v>
      </c>
      <c r="F99" s="103" t="s">
        <v>1334</v>
      </c>
      <c r="G99" s="107" t="s">
        <v>1470</v>
      </c>
    </row>
    <row r="100" s="105" customFormat="true" ht="12" hidden="false" customHeight="false" outlineLevel="0" collapsed="false">
      <c r="A100" s="107" t="s">
        <v>1296</v>
      </c>
      <c r="B100" s="102" t="n">
        <v>50</v>
      </c>
      <c r="C100" s="107" t="s">
        <v>1466</v>
      </c>
      <c r="D100" s="102" t="n">
        <v>20170705</v>
      </c>
      <c r="E100" s="103" t="s">
        <v>57</v>
      </c>
      <c r="F100" s="103" t="s">
        <v>1337</v>
      </c>
      <c r="G100" s="107" t="s">
        <v>1471</v>
      </c>
      <c r="H100" s="111"/>
    </row>
    <row r="101" s="105" customFormat="true" ht="12" hidden="false" customHeight="false" outlineLevel="0" collapsed="false">
      <c r="A101" s="107" t="s">
        <v>1362</v>
      </c>
      <c r="B101" s="102" t="n">
        <v>57</v>
      </c>
      <c r="C101" s="107" t="s">
        <v>126</v>
      </c>
      <c r="D101" s="102" t="n">
        <v>20170705</v>
      </c>
      <c r="E101" s="103" t="s">
        <v>1120</v>
      </c>
      <c r="F101" s="103" t="s">
        <v>1334</v>
      </c>
      <c r="G101" s="107" t="s">
        <v>1472</v>
      </c>
    </row>
    <row r="102" s="105" customFormat="true" ht="24" hidden="false" customHeight="false" outlineLevel="0" collapsed="false">
      <c r="A102" s="107" t="s">
        <v>1312</v>
      </c>
      <c r="B102" s="102" t="n">
        <v>63</v>
      </c>
      <c r="C102" s="107" t="s">
        <v>1473</v>
      </c>
      <c r="D102" s="102" t="n">
        <v>20170705</v>
      </c>
      <c r="E102" s="103" t="s">
        <v>1120</v>
      </c>
      <c r="F102" s="103" t="s">
        <v>1328</v>
      </c>
      <c r="G102" s="108" t="s">
        <v>1474</v>
      </c>
    </row>
    <row r="103" s="105" customFormat="true" ht="19" hidden="false" customHeight="true" outlineLevel="0" collapsed="false">
      <c r="A103" s="107" t="s">
        <v>1292</v>
      </c>
      <c r="B103" s="102" t="n">
        <v>27</v>
      </c>
      <c r="C103" s="107" t="s">
        <v>136</v>
      </c>
      <c r="D103" s="102" t="n">
        <v>20170705</v>
      </c>
      <c r="E103" s="103" t="s">
        <v>1120</v>
      </c>
      <c r="F103" s="103" t="s">
        <v>1475</v>
      </c>
      <c r="G103" s="107" t="s">
        <v>1476</v>
      </c>
    </row>
    <row r="104" s="105" customFormat="true" ht="24" hidden="false" customHeight="false" outlineLevel="0" collapsed="false">
      <c r="A104" s="107" t="s">
        <v>1345</v>
      </c>
      <c r="B104" s="102" t="n">
        <v>78</v>
      </c>
      <c r="C104" s="107" t="s">
        <v>1477</v>
      </c>
      <c r="D104" s="102" t="n">
        <v>20170705</v>
      </c>
      <c r="E104" s="103" t="s">
        <v>1120</v>
      </c>
      <c r="F104" s="103" t="s">
        <v>1325</v>
      </c>
      <c r="G104" s="108" t="s">
        <v>1478</v>
      </c>
    </row>
    <row r="105" s="105" customFormat="true" ht="19" hidden="false" customHeight="true" outlineLevel="0" collapsed="false">
      <c r="A105" s="107" t="s">
        <v>1479</v>
      </c>
      <c r="B105" s="102" t="n">
        <v>57</v>
      </c>
      <c r="C105" s="107" t="s">
        <v>1477</v>
      </c>
      <c r="D105" s="102" t="n">
        <v>20170705</v>
      </c>
      <c r="E105" s="103" t="s">
        <v>1120</v>
      </c>
      <c r="F105" s="103" t="s">
        <v>1331</v>
      </c>
      <c r="G105" s="107" t="s">
        <v>1480</v>
      </c>
    </row>
    <row r="106" s="105" customFormat="true" ht="12" hidden="false" customHeight="false" outlineLevel="0" collapsed="false">
      <c r="A106" s="107" t="s">
        <v>1286</v>
      </c>
      <c r="B106" s="102" t="n">
        <v>52</v>
      </c>
      <c r="C106" s="107" t="s">
        <v>1477</v>
      </c>
      <c r="D106" s="102" t="n">
        <v>20170705</v>
      </c>
      <c r="E106" s="103" t="s">
        <v>1120</v>
      </c>
      <c r="F106" s="103" t="s">
        <v>1337</v>
      </c>
      <c r="G106" s="107" t="s">
        <v>1481</v>
      </c>
    </row>
    <row r="107" s="105" customFormat="true" ht="12" hidden="false" customHeight="false" outlineLevel="0" collapsed="false">
      <c r="A107" s="107" t="s">
        <v>1294</v>
      </c>
      <c r="B107" s="102" t="n">
        <v>52</v>
      </c>
      <c r="C107" s="107" t="s">
        <v>1477</v>
      </c>
      <c r="D107" s="102" t="n">
        <v>20170705</v>
      </c>
      <c r="E107" s="103" t="s">
        <v>1120</v>
      </c>
      <c r="F107" s="103" t="s">
        <v>1340</v>
      </c>
      <c r="G107" s="107" t="s">
        <v>1482</v>
      </c>
    </row>
    <row r="108" s="105" customFormat="true" ht="12" hidden="false" customHeight="false" outlineLevel="0" collapsed="false">
      <c r="A108" s="107" t="s">
        <v>1351</v>
      </c>
      <c r="B108" s="102" t="n">
        <v>52</v>
      </c>
      <c r="C108" s="107" t="s">
        <v>1477</v>
      </c>
      <c r="D108" s="102" t="n">
        <v>20170705</v>
      </c>
      <c r="E108" s="103" t="s">
        <v>1120</v>
      </c>
      <c r="F108" s="103" t="s">
        <v>1343</v>
      </c>
      <c r="G108" s="107" t="s">
        <v>1483</v>
      </c>
    </row>
    <row r="109" s="105" customFormat="true" ht="12" hidden="false" customHeight="false" outlineLevel="0" collapsed="false">
      <c r="A109" s="107" t="s">
        <v>1291</v>
      </c>
      <c r="B109" s="102" t="n">
        <v>51</v>
      </c>
      <c r="C109" s="107" t="s">
        <v>1477</v>
      </c>
      <c r="D109" s="102" t="n">
        <v>20170705</v>
      </c>
      <c r="E109" s="103" t="s">
        <v>1120</v>
      </c>
      <c r="F109" s="103" t="s">
        <v>1443</v>
      </c>
      <c r="G109" s="107" t="s">
        <v>1484</v>
      </c>
    </row>
    <row r="110" s="105" customFormat="true" ht="12" hidden="false" customHeight="false" outlineLevel="0" collapsed="false">
      <c r="A110" s="107" t="s">
        <v>1293</v>
      </c>
      <c r="B110" s="102" t="n">
        <v>24</v>
      </c>
      <c r="C110" s="107" t="s">
        <v>188</v>
      </c>
      <c r="D110" s="102" t="n">
        <v>20170705</v>
      </c>
      <c r="E110" s="103" t="s">
        <v>1120</v>
      </c>
      <c r="F110" s="103" t="s">
        <v>1454</v>
      </c>
      <c r="G110" s="107" t="s">
        <v>1485</v>
      </c>
    </row>
    <row r="111" s="105" customFormat="true" ht="24" hidden="false" customHeight="false" outlineLevel="0" collapsed="false">
      <c r="A111" s="108" t="s">
        <v>1486</v>
      </c>
      <c r="B111" s="102" t="n">
        <v>70</v>
      </c>
      <c r="C111" s="107" t="s">
        <v>151</v>
      </c>
      <c r="D111" s="102" t="n">
        <v>20170706</v>
      </c>
      <c r="E111" s="103" t="s">
        <v>1120</v>
      </c>
      <c r="F111" s="103" t="s">
        <v>1325</v>
      </c>
      <c r="G111" s="108" t="s">
        <v>1487</v>
      </c>
    </row>
    <row r="112" s="105" customFormat="true" ht="24" hidden="false" customHeight="false" outlineLevel="0" collapsed="false">
      <c r="A112" s="107" t="s">
        <v>1324</v>
      </c>
      <c r="B112" s="102" t="n">
        <v>70</v>
      </c>
      <c r="C112" s="107" t="s">
        <v>151</v>
      </c>
      <c r="D112" s="102" t="n">
        <v>20170706</v>
      </c>
      <c r="E112" s="103" t="s">
        <v>1120</v>
      </c>
      <c r="F112" s="103" t="s">
        <v>1328</v>
      </c>
      <c r="G112" s="108" t="s">
        <v>1488</v>
      </c>
    </row>
    <row r="113" s="105" customFormat="true" ht="24" hidden="false" customHeight="false" outlineLevel="0" collapsed="false">
      <c r="A113" s="108" t="s">
        <v>1489</v>
      </c>
      <c r="B113" s="102" t="n">
        <v>63</v>
      </c>
      <c r="C113" s="107" t="s">
        <v>151</v>
      </c>
      <c r="D113" s="102" t="n">
        <v>20170706</v>
      </c>
      <c r="E113" s="103" t="s">
        <v>1120</v>
      </c>
      <c r="F113" s="103" t="s">
        <v>1331</v>
      </c>
      <c r="G113" s="108" t="s">
        <v>1490</v>
      </c>
    </row>
    <row r="114" s="105" customFormat="true" ht="24" hidden="false" customHeight="false" outlineLevel="0" collapsed="false">
      <c r="A114" s="107" t="s">
        <v>1327</v>
      </c>
      <c r="B114" s="102" t="n">
        <v>60</v>
      </c>
      <c r="C114" s="107" t="s">
        <v>151</v>
      </c>
      <c r="D114" s="102" t="n">
        <v>20170706</v>
      </c>
      <c r="E114" s="103" t="s">
        <v>1120</v>
      </c>
      <c r="F114" s="103" t="s">
        <v>1334</v>
      </c>
      <c r="G114" s="108" t="s">
        <v>1491</v>
      </c>
    </row>
    <row r="115" s="105" customFormat="true" ht="12" hidden="false" customHeight="false" outlineLevel="0" collapsed="false">
      <c r="A115" s="107" t="s">
        <v>1333</v>
      </c>
      <c r="B115" s="102" t="n">
        <v>59</v>
      </c>
      <c r="C115" s="107" t="s">
        <v>151</v>
      </c>
      <c r="D115" s="102" t="n">
        <v>20170706</v>
      </c>
      <c r="E115" s="103" t="s">
        <v>1120</v>
      </c>
      <c r="F115" s="103" t="s">
        <v>1337</v>
      </c>
      <c r="G115" s="107" t="s">
        <v>1492</v>
      </c>
    </row>
    <row r="116" s="105" customFormat="true" ht="12" hidden="false" customHeight="false" outlineLevel="0" collapsed="false">
      <c r="A116" s="107" t="s">
        <v>1336</v>
      </c>
      <c r="B116" s="102" t="n">
        <v>58</v>
      </c>
      <c r="C116" s="107" t="s">
        <v>151</v>
      </c>
      <c r="D116" s="102" t="n">
        <v>20170706</v>
      </c>
      <c r="E116" s="103" t="s">
        <v>1120</v>
      </c>
      <c r="F116" s="103" t="s">
        <v>1340</v>
      </c>
      <c r="G116" s="107" t="s">
        <v>1493</v>
      </c>
    </row>
    <row r="117" s="105" customFormat="true" ht="12" hidden="false" customHeight="false" outlineLevel="0" collapsed="false">
      <c r="A117" s="107" t="s">
        <v>1339</v>
      </c>
      <c r="B117" s="102" t="n">
        <v>58</v>
      </c>
      <c r="C117" s="107" t="s">
        <v>151</v>
      </c>
      <c r="D117" s="102" t="n">
        <v>20170706</v>
      </c>
      <c r="E117" s="103" t="s">
        <v>1120</v>
      </c>
      <c r="F117" s="103" t="s">
        <v>1343</v>
      </c>
      <c r="G117" s="107" t="s">
        <v>1494</v>
      </c>
    </row>
    <row r="118" s="105" customFormat="true" ht="12" hidden="false" customHeight="false" outlineLevel="0" collapsed="false">
      <c r="A118" s="107" t="s">
        <v>1288</v>
      </c>
      <c r="B118" s="102" t="n">
        <v>36</v>
      </c>
      <c r="C118" s="107" t="s">
        <v>145</v>
      </c>
      <c r="D118" s="102" t="n">
        <v>20170706</v>
      </c>
      <c r="E118" s="103" t="s">
        <v>57</v>
      </c>
      <c r="F118" s="103" t="s">
        <v>1354</v>
      </c>
      <c r="G118" s="107" t="s">
        <v>1495</v>
      </c>
    </row>
    <row r="119" s="105" customFormat="true" ht="24" hidden="false" customHeight="false" outlineLevel="0" collapsed="false">
      <c r="A119" s="107" t="s">
        <v>1312</v>
      </c>
      <c r="B119" s="102" t="n">
        <v>63</v>
      </c>
      <c r="C119" s="107" t="s">
        <v>1496</v>
      </c>
      <c r="D119" s="102" t="n">
        <v>20170707</v>
      </c>
      <c r="E119" s="103" t="s">
        <v>1120</v>
      </c>
      <c r="F119" s="103" t="s">
        <v>1331</v>
      </c>
      <c r="G119" s="108" t="s">
        <v>1497</v>
      </c>
    </row>
    <row r="120" s="105" customFormat="true" ht="24" hidden="false" customHeight="false" outlineLevel="0" collapsed="false">
      <c r="A120" s="107" t="s">
        <v>1345</v>
      </c>
      <c r="B120" s="102" t="n">
        <v>77</v>
      </c>
      <c r="C120" s="107" t="s">
        <v>1229</v>
      </c>
      <c r="D120" s="102" t="n">
        <v>20170707</v>
      </c>
      <c r="E120" s="103" t="s">
        <v>1120</v>
      </c>
      <c r="F120" s="103" t="s">
        <v>1325</v>
      </c>
      <c r="G120" s="108" t="s">
        <v>1498</v>
      </c>
    </row>
    <row r="121" s="105" customFormat="true" ht="24" hidden="false" customHeight="false" outlineLevel="0" collapsed="false">
      <c r="A121" s="107" t="s">
        <v>1479</v>
      </c>
      <c r="B121" s="102" t="n">
        <v>65</v>
      </c>
      <c r="C121" s="107" t="s">
        <v>1229</v>
      </c>
      <c r="D121" s="102" t="n">
        <v>20170707</v>
      </c>
      <c r="E121" s="103" t="s">
        <v>1120</v>
      </c>
      <c r="F121" s="103" t="s">
        <v>1328</v>
      </c>
      <c r="G121" s="108" t="s">
        <v>1499</v>
      </c>
    </row>
    <row r="122" s="105" customFormat="true" ht="24" hidden="false" customHeight="false" outlineLevel="0" collapsed="false">
      <c r="A122" s="107" t="s">
        <v>1286</v>
      </c>
      <c r="B122" s="102" t="n">
        <v>52</v>
      </c>
      <c r="C122" s="107" t="s">
        <v>1229</v>
      </c>
      <c r="D122" s="102" t="n">
        <v>20170707</v>
      </c>
      <c r="E122" s="103" t="s">
        <v>1120</v>
      </c>
      <c r="F122" s="103" t="s">
        <v>1334</v>
      </c>
      <c r="G122" s="108" t="s">
        <v>1500</v>
      </c>
    </row>
    <row r="123" s="105" customFormat="true" ht="12" hidden="false" customHeight="false" outlineLevel="0" collapsed="false">
      <c r="A123" s="107" t="s">
        <v>1291</v>
      </c>
      <c r="B123" s="102" t="n">
        <v>51</v>
      </c>
      <c r="C123" s="107" t="s">
        <v>1229</v>
      </c>
      <c r="D123" s="102" t="n">
        <v>20170707</v>
      </c>
      <c r="E123" s="103" t="s">
        <v>1120</v>
      </c>
      <c r="F123" s="103" t="s">
        <v>1337</v>
      </c>
      <c r="G123" s="107" t="s">
        <v>1501</v>
      </c>
    </row>
    <row r="124" s="105" customFormat="true" ht="12" hidden="false" customHeight="false" outlineLevel="0" collapsed="false">
      <c r="A124" s="107" t="s">
        <v>1294</v>
      </c>
      <c r="B124" s="102" t="n">
        <v>51</v>
      </c>
      <c r="C124" s="107" t="s">
        <v>1229</v>
      </c>
      <c r="D124" s="102" t="n">
        <v>20170707</v>
      </c>
      <c r="E124" s="103" t="s">
        <v>1120</v>
      </c>
      <c r="F124" s="103" t="s">
        <v>1340</v>
      </c>
      <c r="G124" s="107" t="s">
        <v>1502</v>
      </c>
    </row>
    <row r="125" s="105" customFormat="true" ht="12" hidden="false" customHeight="false" outlineLevel="0" collapsed="false">
      <c r="A125" s="107" t="s">
        <v>1351</v>
      </c>
      <c r="B125" s="102" t="n">
        <v>50</v>
      </c>
      <c r="C125" s="107" t="s">
        <v>1229</v>
      </c>
      <c r="D125" s="102" t="n">
        <v>20170707</v>
      </c>
      <c r="E125" s="103" t="s">
        <v>1120</v>
      </c>
      <c r="F125" s="103" t="s">
        <v>1343</v>
      </c>
      <c r="G125" s="107" t="s">
        <v>1503</v>
      </c>
    </row>
    <row r="126" s="105" customFormat="true" ht="15" hidden="false" customHeight="true" outlineLevel="0" collapsed="false">
      <c r="A126" s="107" t="s">
        <v>1292</v>
      </c>
      <c r="B126" s="102" t="n">
        <v>27</v>
      </c>
      <c r="C126" s="107" t="s">
        <v>97</v>
      </c>
      <c r="D126" s="102" t="n">
        <v>20170707</v>
      </c>
      <c r="E126" s="103" t="s">
        <v>1120</v>
      </c>
      <c r="F126" s="103" t="s">
        <v>1504</v>
      </c>
      <c r="G126" s="107" t="s">
        <v>1505</v>
      </c>
    </row>
    <row r="127" s="105" customFormat="true" ht="12" hidden="false" customHeight="false" outlineLevel="0" collapsed="false">
      <c r="B127" s="106"/>
      <c r="D127" s="106"/>
      <c r="E127" s="106"/>
      <c r="F127" s="106"/>
    </row>
    <row r="128" s="105" customFormat="true" ht="12" hidden="false" customHeight="false" outlineLevel="0" collapsed="false">
      <c r="B128" s="106"/>
      <c r="D128" s="106"/>
      <c r="E128" s="106"/>
      <c r="F128" s="106"/>
    </row>
    <row r="129" s="105" customFormat="true" ht="12" hidden="false" customHeight="false" outlineLevel="0" collapsed="false">
      <c r="B129" s="106"/>
      <c r="D129" s="106"/>
      <c r="E129" s="106"/>
      <c r="F129" s="106"/>
    </row>
    <row r="130" s="105" customFormat="true" ht="12" hidden="false" customHeight="false" outlineLevel="0" collapsed="false">
      <c r="B130" s="106"/>
      <c r="D130" s="106"/>
      <c r="E130" s="106"/>
      <c r="F130" s="106"/>
    </row>
    <row r="131" s="105" customFormat="true" ht="12" hidden="false" customHeight="false" outlineLevel="0" collapsed="false">
      <c r="B131" s="106"/>
      <c r="D131" s="106"/>
      <c r="E131" s="106"/>
      <c r="F131" s="106"/>
    </row>
    <row r="132" s="105" customFormat="true" ht="12" hidden="false" customHeight="false" outlineLevel="0" collapsed="false">
      <c r="B132" s="106"/>
      <c r="D132" s="106"/>
      <c r="E132" s="106"/>
      <c r="F132" s="106"/>
    </row>
    <row r="133" s="105" customFormat="true" ht="12" hidden="false" customHeight="false" outlineLevel="0" collapsed="false">
      <c r="B133" s="106"/>
    </row>
    <row r="134" s="105" customFormat="true" ht="12" hidden="false" customHeight="false" outlineLevel="0" collapsed="false">
      <c r="B134" s="106"/>
    </row>
    <row r="135" s="105" customFormat="true" ht="12" hidden="false" customHeight="false" outlineLevel="0" collapsed="false">
      <c r="B135" s="106"/>
    </row>
    <row r="136" s="105" customFormat="true" ht="12" hidden="false" customHeight="false" outlineLevel="0" collapsed="false">
      <c r="B136" s="106"/>
    </row>
    <row r="137" s="105" customFormat="true" ht="12" hidden="false" customHeight="false" outlineLevel="0" collapsed="false">
      <c r="B137" s="106"/>
    </row>
    <row r="138" s="105" customFormat="true" ht="12" hidden="false" customHeight="false" outlineLevel="0" collapsed="false">
      <c r="B138" s="106"/>
    </row>
    <row r="139" s="105" customFormat="true" ht="12" hidden="false" customHeight="false" outlineLevel="0" collapsed="false">
      <c r="B139" s="106"/>
    </row>
    <row r="140" s="105" customFormat="true" ht="12" hidden="false" customHeight="false" outlineLevel="0" collapsed="false">
      <c r="B140" s="106"/>
    </row>
    <row r="141" s="105" customFormat="true" ht="12" hidden="false" customHeight="false" outlineLevel="0" collapsed="false">
      <c r="B141" s="10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N129" activeCellId="0" sqref="N129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4.5"/>
    <col collapsed="false" customWidth="true" hidden="false" outlineLevel="0" max="3" min="3" style="1" width="4.62"/>
    <col collapsed="false" customWidth="true" hidden="false" outlineLevel="0" max="6" min="4" style="1" width="4.12"/>
    <col collapsed="false" customWidth="true" hidden="false" outlineLevel="0" max="7" min="7" style="2" width="16.12"/>
    <col collapsed="false" customWidth="false" hidden="false" outlineLevel="0" max="8" min="8" style="1" width="8.99"/>
    <col collapsed="false" customWidth="true" hidden="false" outlineLevel="0" max="9" min="9" style="1" width="10.12"/>
    <col collapsed="false" customWidth="true" hidden="false" outlineLevel="0" max="10" min="10" style="3" width="10.37"/>
    <col collapsed="false" customWidth="true" hidden="false" outlineLevel="0" max="11" min="11" style="4" width="13.12"/>
    <col collapsed="false" customWidth="false" hidden="false" outlineLevel="0" max="255" min="12" style="28" width="8.99"/>
  </cols>
  <sheetData>
    <row r="1" s="28" customFormat="true" ht="30.75" hidden="false" customHeight="true" outlineLevel="0" collapsed="false">
      <c r="A1" s="6" t="s">
        <v>166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28" customFormat="true" ht="20.1" hidden="false" customHeight="true" outlineLevel="0" collapsed="false">
      <c r="A2" s="7" t="s">
        <v>1</v>
      </c>
      <c r="B2" s="7"/>
      <c r="C2" s="7"/>
      <c r="D2" s="7"/>
      <c r="E2" s="7"/>
      <c r="F2" s="7"/>
      <c r="G2" s="2"/>
      <c r="H2" s="1"/>
      <c r="I2" s="1"/>
      <c r="J2" s="3"/>
      <c r="K2" s="4"/>
    </row>
    <row r="3" s="29" customFormat="true" ht="73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9" t="s">
        <v>11</v>
      </c>
      <c r="K3" s="8" t="s">
        <v>12</v>
      </c>
    </row>
    <row r="4" s="28" customFormat="true" ht="15" hidden="false" customHeight="true" outlineLevel="0" collapsed="false">
      <c r="A4" s="11" t="s">
        <v>167</v>
      </c>
      <c r="B4" s="12" t="n">
        <f aca="false">SUM(C4+C5+C6+C7+C8+C9+C10+C11+C12+C13+C14+D4)</f>
        <v>474</v>
      </c>
      <c r="C4" s="13" t="n">
        <v>38</v>
      </c>
      <c r="D4" s="13" t="n">
        <v>3</v>
      </c>
      <c r="E4" s="13"/>
      <c r="F4" s="13"/>
      <c r="G4" s="30" t="s">
        <v>168</v>
      </c>
      <c r="H4" s="13" t="n">
        <v>20130107</v>
      </c>
      <c r="I4" s="13" t="s">
        <v>15</v>
      </c>
      <c r="J4" s="15" t="s">
        <v>33</v>
      </c>
      <c r="K4" s="11" t="s">
        <v>169</v>
      </c>
    </row>
    <row r="5" s="28" customFormat="true" ht="15" hidden="false" customHeight="false" outlineLevel="0" collapsed="false">
      <c r="A5" s="11" t="s">
        <v>170</v>
      </c>
      <c r="B5" s="12"/>
      <c r="C5" s="13" t="n">
        <v>39</v>
      </c>
      <c r="D5" s="13"/>
      <c r="E5" s="13"/>
      <c r="F5" s="13"/>
      <c r="G5" s="30" t="s">
        <v>168</v>
      </c>
      <c r="H5" s="13" t="n">
        <v>20130107</v>
      </c>
      <c r="I5" s="13" t="s">
        <v>15</v>
      </c>
      <c r="J5" s="15" t="s">
        <v>33</v>
      </c>
      <c r="K5" s="11"/>
    </row>
    <row r="6" s="28" customFormat="true" ht="15" hidden="false" customHeight="false" outlineLevel="0" collapsed="false">
      <c r="A6" s="11" t="s">
        <v>171</v>
      </c>
      <c r="B6" s="12"/>
      <c r="C6" s="13" t="n">
        <v>39</v>
      </c>
      <c r="D6" s="13"/>
      <c r="E6" s="13"/>
      <c r="F6" s="13"/>
      <c r="G6" s="30" t="s">
        <v>168</v>
      </c>
      <c r="H6" s="13" t="n">
        <v>20130107</v>
      </c>
      <c r="I6" s="13" t="s">
        <v>15</v>
      </c>
      <c r="J6" s="15" t="s">
        <v>37</v>
      </c>
      <c r="K6" s="11" t="s">
        <v>172</v>
      </c>
    </row>
    <row r="7" s="28" customFormat="true" ht="15" hidden="false" customHeight="false" outlineLevel="0" collapsed="false">
      <c r="A7" s="11" t="s">
        <v>173</v>
      </c>
      <c r="B7" s="12"/>
      <c r="C7" s="13" t="n">
        <v>38</v>
      </c>
      <c r="D7" s="13"/>
      <c r="E7" s="13"/>
      <c r="F7" s="13"/>
      <c r="G7" s="30" t="s">
        <v>168</v>
      </c>
      <c r="H7" s="13" t="n">
        <v>20130107</v>
      </c>
      <c r="I7" s="13" t="s">
        <v>15</v>
      </c>
      <c r="J7" s="15" t="s">
        <v>37</v>
      </c>
      <c r="K7" s="11"/>
    </row>
    <row r="8" s="28" customFormat="true" ht="15" hidden="false" customHeight="false" outlineLevel="0" collapsed="false">
      <c r="A8" s="11" t="s">
        <v>174</v>
      </c>
      <c r="B8" s="12"/>
      <c r="C8" s="13" t="n">
        <v>45</v>
      </c>
      <c r="D8" s="13"/>
      <c r="E8" s="13"/>
      <c r="F8" s="13"/>
      <c r="G8" s="30" t="s">
        <v>168</v>
      </c>
      <c r="H8" s="13" t="n">
        <v>20130107</v>
      </c>
      <c r="I8" s="13" t="s">
        <v>15</v>
      </c>
      <c r="J8" s="15" t="s">
        <v>70</v>
      </c>
      <c r="K8" s="11" t="s">
        <v>175</v>
      </c>
    </row>
    <row r="9" s="28" customFormat="true" ht="15" hidden="false" customHeight="false" outlineLevel="0" collapsed="false">
      <c r="A9" s="11" t="s">
        <v>176</v>
      </c>
      <c r="B9" s="12"/>
      <c r="C9" s="13" t="n">
        <v>48</v>
      </c>
      <c r="D9" s="13"/>
      <c r="E9" s="13"/>
      <c r="F9" s="13"/>
      <c r="G9" s="30" t="s">
        <v>168</v>
      </c>
      <c r="H9" s="13" t="n">
        <v>20130107</v>
      </c>
      <c r="I9" s="13" t="s">
        <v>15</v>
      </c>
      <c r="J9" s="15" t="s">
        <v>29</v>
      </c>
      <c r="K9" s="11" t="s">
        <v>177</v>
      </c>
    </row>
    <row r="10" s="28" customFormat="true" ht="15" hidden="false" customHeight="false" outlineLevel="0" collapsed="false">
      <c r="A10" s="11" t="s">
        <v>178</v>
      </c>
      <c r="B10" s="12"/>
      <c r="C10" s="13" t="n">
        <v>38</v>
      </c>
      <c r="D10" s="13"/>
      <c r="E10" s="13"/>
      <c r="F10" s="13"/>
      <c r="G10" s="30" t="s">
        <v>168</v>
      </c>
      <c r="H10" s="13" t="n">
        <v>20130107</v>
      </c>
      <c r="I10" s="13" t="s">
        <v>15</v>
      </c>
      <c r="J10" s="15" t="s">
        <v>20</v>
      </c>
      <c r="K10" s="11" t="s">
        <v>179</v>
      </c>
    </row>
    <row r="11" s="28" customFormat="true" ht="15" hidden="false" customHeight="false" outlineLevel="0" collapsed="false">
      <c r="A11" s="11" t="s">
        <v>180</v>
      </c>
      <c r="B11" s="12"/>
      <c r="C11" s="13" t="n">
        <v>37</v>
      </c>
      <c r="D11" s="13"/>
      <c r="E11" s="13"/>
      <c r="F11" s="13"/>
      <c r="G11" s="30" t="s">
        <v>168</v>
      </c>
      <c r="H11" s="13" t="n">
        <v>20130107</v>
      </c>
      <c r="I11" s="13" t="s">
        <v>15</v>
      </c>
      <c r="J11" s="15" t="s">
        <v>20</v>
      </c>
      <c r="K11" s="11"/>
    </row>
    <row r="12" s="28" customFormat="true" ht="15" hidden="false" customHeight="false" outlineLevel="0" collapsed="false">
      <c r="A12" s="11" t="s">
        <v>181</v>
      </c>
      <c r="B12" s="12"/>
      <c r="C12" s="13" t="n">
        <v>49</v>
      </c>
      <c r="D12" s="13"/>
      <c r="E12" s="13"/>
      <c r="F12" s="13"/>
      <c r="G12" s="30" t="s">
        <v>168</v>
      </c>
      <c r="H12" s="13" t="n">
        <v>20130107</v>
      </c>
      <c r="I12" s="13" t="s">
        <v>15</v>
      </c>
      <c r="J12" s="15" t="s">
        <v>16</v>
      </c>
      <c r="K12" s="11" t="s">
        <v>182</v>
      </c>
    </row>
    <row r="13" s="28" customFormat="true" ht="15" hidden="false" customHeight="false" outlineLevel="0" collapsed="false">
      <c r="A13" s="11" t="s">
        <v>183</v>
      </c>
      <c r="B13" s="12"/>
      <c r="C13" s="13" t="n">
        <v>47</v>
      </c>
      <c r="D13" s="13"/>
      <c r="E13" s="13"/>
      <c r="F13" s="13"/>
      <c r="G13" s="30" t="s">
        <v>168</v>
      </c>
      <c r="H13" s="13" t="n">
        <v>20130107</v>
      </c>
      <c r="I13" s="13" t="s">
        <v>15</v>
      </c>
      <c r="J13" s="15" t="s">
        <v>16</v>
      </c>
      <c r="K13" s="11"/>
    </row>
    <row r="14" s="28" customFormat="true" ht="15" hidden="false" customHeight="false" outlineLevel="0" collapsed="false">
      <c r="A14" s="11" t="s">
        <v>184</v>
      </c>
      <c r="B14" s="12"/>
      <c r="C14" s="13" t="n">
        <v>53</v>
      </c>
      <c r="D14" s="13"/>
      <c r="E14" s="13"/>
      <c r="F14" s="13"/>
      <c r="G14" s="30" t="s">
        <v>168</v>
      </c>
      <c r="H14" s="13" t="n">
        <v>20130107</v>
      </c>
      <c r="I14" s="13" t="s">
        <v>15</v>
      </c>
      <c r="J14" s="15" t="s">
        <v>49</v>
      </c>
      <c r="K14" s="11" t="s">
        <v>185</v>
      </c>
    </row>
    <row r="15" s="28" customFormat="true" ht="15" hidden="false" customHeight="true" outlineLevel="0" collapsed="false">
      <c r="A15" s="11" t="s">
        <v>186</v>
      </c>
      <c r="B15" s="12" t="n">
        <f aca="false">SUM(C15+C16+D15)</f>
        <v>77</v>
      </c>
      <c r="C15" s="13" t="n">
        <v>30</v>
      </c>
      <c r="D15" s="13" t="n">
        <v>1</v>
      </c>
      <c r="E15" s="13"/>
      <c r="F15" s="13"/>
      <c r="G15" s="30" t="s">
        <v>128</v>
      </c>
      <c r="H15" s="13" t="n">
        <v>20130107</v>
      </c>
      <c r="I15" s="13" t="s">
        <v>15</v>
      </c>
      <c r="J15" s="15" t="s">
        <v>45</v>
      </c>
      <c r="K15" s="16" t="s">
        <v>129</v>
      </c>
    </row>
    <row r="16" s="28" customFormat="true" ht="15" hidden="false" customHeight="false" outlineLevel="0" collapsed="false">
      <c r="A16" s="11" t="s">
        <v>187</v>
      </c>
      <c r="B16" s="12"/>
      <c r="C16" s="13" t="n">
        <v>46</v>
      </c>
      <c r="D16" s="13"/>
      <c r="E16" s="13"/>
      <c r="F16" s="13"/>
      <c r="G16" s="30" t="s">
        <v>128</v>
      </c>
      <c r="H16" s="13" t="n">
        <v>20130107</v>
      </c>
      <c r="I16" s="13" t="s">
        <v>15</v>
      </c>
      <c r="J16" s="15" t="s">
        <v>45</v>
      </c>
      <c r="K16" s="16"/>
    </row>
    <row r="17" s="28" customFormat="true" ht="15" hidden="false" customHeight="true" outlineLevel="0" collapsed="false">
      <c r="A17" s="11" t="s">
        <v>55</v>
      </c>
      <c r="B17" s="12" t="n">
        <f aca="false">SUM(C17+C18+C19+C20+D17+F17)</f>
        <v>164</v>
      </c>
      <c r="C17" s="13" t="n">
        <v>34</v>
      </c>
      <c r="D17" s="13" t="n">
        <v>1</v>
      </c>
      <c r="E17" s="13"/>
      <c r="F17" s="13" t="n">
        <v>1</v>
      </c>
      <c r="G17" s="30" t="s">
        <v>188</v>
      </c>
      <c r="H17" s="13" t="n">
        <v>20130107</v>
      </c>
      <c r="I17" s="13" t="s">
        <v>189</v>
      </c>
      <c r="J17" s="15" t="s">
        <v>20</v>
      </c>
      <c r="K17" s="16" t="s">
        <v>190</v>
      </c>
    </row>
    <row r="18" s="28" customFormat="true" ht="15" hidden="false" customHeight="false" outlineLevel="0" collapsed="false">
      <c r="A18" s="11" t="s">
        <v>59</v>
      </c>
      <c r="B18" s="12"/>
      <c r="C18" s="13" t="n">
        <v>35</v>
      </c>
      <c r="D18" s="13"/>
      <c r="E18" s="13"/>
      <c r="F18" s="13"/>
      <c r="G18" s="30" t="s">
        <v>188</v>
      </c>
      <c r="H18" s="13" t="n">
        <v>20130107</v>
      </c>
      <c r="I18" s="13" t="s">
        <v>189</v>
      </c>
      <c r="J18" s="15" t="s">
        <v>20</v>
      </c>
      <c r="K18" s="16"/>
    </row>
    <row r="19" s="28" customFormat="true" ht="15" hidden="false" customHeight="true" outlineLevel="0" collapsed="false">
      <c r="A19" s="11" t="s">
        <v>86</v>
      </c>
      <c r="B19" s="12"/>
      <c r="C19" s="13" t="n">
        <v>48</v>
      </c>
      <c r="D19" s="13"/>
      <c r="E19" s="13"/>
      <c r="F19" s="13"/>
      <c r="G19" s="30" t="s">
        <v>188</v>
      </c>
      <c r="H19" s="13" t="n">
        <v>20130107</v>
      </c>
      <c r="I19" s="13" t="s">
        <v>189</v>
      </c>
      <c r="J19" s="15" t="s">
        <v>16</v>
      </c>
      <c r="K19" s="16" t="s">
        <v>191</v>
      </c>
    </row>
    <row r="20" s="28" customFormat="true" ht="15" hidden="false" customHeight="false" outlineLevel="0" collapsed="false">
      <c r="A20" s="11" t="s">
        <v>88</v>
      </c>
      <c r="B20" s="12"/>
      <c r="C20" s="13" t="n">
        <v>45</v>
      </c>
      <c r="D20" s="13"/>
      <c r="E20" s="13"/>
      <c r="F20" s="13"/>
      <c r="G20" s="30" t="s">
        <v>188</v>
      </c>
      <c r="H20" s="13" t="n">
        <v>20130107</v>
      </c>
      <c r="I20" s="13" t="s">
        <v>189</v>
      </c>
      <c r="J20" s="15" t="s">
        <v>16</v>
      </c>
      <c r="K20" s="16"/>
    </row>
    <row r="21" s="28" customFormat="true" ht="15" hidden="false" customHeight="false" outlineLevel="0" collapsed="false">
      <c r="A21" s="11" t="s">
        <v>27</v>
      </c>
      <c r="B21" s="12" t="n">
        <f aca="false">SUM(C21+C22+C23+C24+C25+C26+D21+C27)</f>
        <v>261</v>
      </c>
      <c r="C21" s="13" t="n">
        <v>36</v>
      </c>
      <c r="D21" s="13"/>
      <c r="E21" s="13"/>
      <c r="F21" s="13"/>
      <c r="G21" s="30" t="s">
        <v>192</v>
      </c>
      <c r="H21" s="13" t="n">
        <v>20130107</v>
      </c>
      <c r="I21" s="13" t="s">
        <v>189</v>
      </c>
      <c r="J21" s="15" t="s">
        <v>33</v>
      </c>
      <c r="K21" s="11" t="s">
        <v>193</v>
      </c>
    </row>
    <row r="22" s="28" customFormat="true" ht="15" hidden="false" customHeight="false" outlineLevel="0" collapsed="false">
      <c r="A22" s="11" t="s">
        <v>31</v>
      </c>
      <c r="B22" s="12"/>
      <c r="C22" s="13" t="n">
        <v>36</v>
      </c>
      <c r="D22" s="13"/>
      <c r="E22" s="13"/>
      <c r="F22" s="13"/>
      <c r="G22" s="30" t="s">
        <v>192</v>
      </c>
      <c r="H22" s="13" t="n">
        <v>20130107</v>
      </c>
      <c r="I22" s="13" t="s">
        <v>189</v>
      </c>
      <c r="J22" s="15" t="s">
        <v>33</v>
      </c>
      <c r="K22" s="11"/>
    </row>
    <row r="23" s="28" customFormat="true" ht="15" hidden="false" customHeight="false" outlineLevel="0" collapsed="false">
      <c r="A23" s="11" t="s">
        <v>32</v>
      </c>
      <c r="B23" s="12"/>
      <c r="C23" s="13" t="n">
        <v>38</v>
      </c>
      <c r="D23" s="13"/>
      <c r="E23" s="13"/>
      <c r="F23" s="13"/>
      <c r="G23" s="30" t="s">
        <v>192</v>
      </c>
      <c r="H23" s="13" t="n">
        <v>20130107</v>
      </c>
      <c r="I23" s="13" t="s">
        <v>189</v>
      </c>
      <c r="J23" s="15" t="s">
        <v>37</v>
      </c>
      <c r="K23" s="11" t="s">
        <v>194</v>
      </c>
    </row>
    <row r="24" s="28" customFormat="true" ht="15" hidden="false" customHeight="false" outlineLevel="0" collapsed="false">
      <c r="A24" s="11" t="s">
        <v>35</v>
      </c>
      <c r="B24" s="12"/>
      <c r="C24" s="13" t="n">
        <v>36</v>
      </c>
      <c r="D24" s="13"/>
      <c r="E24" s="13"/>
      <c r="F24" s="13"/>
      <c r="G24" s="30" t="s">
        <v>192</v>
      </c>
      <c r="H24" s="13" t="n">
        <v>20130107</v>
      </c>
      <c r="I24" s="13" t="s">
        <v>189</v>
      </c>
      <c r="J24" s="15" t="s">
        <v>37</v>
      </c>
      <c r="K24" s="11"/>
    </row>
    <row r="25" s="28" customFormat="true" ht="15" hidden="false" customHeight="false" outlineLevel="0" collapsed="false">
      <c r="A25" s="11" t="s">
        <v>36</v>
      </c>
      <c r="B25" s="12"/>
      <c r="C25" s="13" t="n">
        <v>37</v>
      </c>
      <c r="D25" s="13"/>
      <c r="E25" s="13"/>
      <c r="F25" s="13"/>
      <c r="G25" s="30" t="s">
        <v>192</v>
      </c>
      <c r="H25" s="13" t="n">
        <v>20130107</v>
      </c>
      <c r="I25" s="13" t="s">
        <v>189</v>
      </c>
      <c r="J25" s="15" t="s">
        <v>41</v>
      </c>
      <c r="K25" s="11" t="s">
        <v>195</v>
      </c>
    </row>
    <row r="26" s="28" customFormat="true" ht="15" hidden="false" customHeight="false" outlineLevel="0" collapsed="false">
      <c r="A26" s="11" t="s">
        <v>39</v>
      </c>
      <c r="B26" s="12"/>
      <c r="C26" s="13" t="n">
        <v>36</v>
      </c>
      <c r="D26" s="13"/>
      <c r="E26" s="13"/>
      <c r="F26" s="13"/>
      <c r="G26" s="30" t="s">
        <v>192</v>
      </c>
      <c r="H26" s="13" t="n">
        <v>20130107</v>
      </c>
      <c r="I26" s="13" t="s">
        <v>189</v>
      </c>
      <c r="J26" s="15" t="s">
        <v>41</v>
      </c>
      <c r="K26" s="11"/>
    </row>
    <row r="27" s="28" customFormat="true" ht="15" hidden="false" customHeight="false" outlineLevel="0" collapsed="false">
      <c r="A27" s="16" t="s">
        <v>48</v>
      </c>
      <c r="B27" s="12"/>
      <c r="C27" s="13" t="n">
        <v>42</v>
      </c>
      <c r="D27" s="13"/>
      <c r="E27" s="13"/>
      <c r="F27" s="13"/>
      <c r="G27" s="30" t="s">
        <v>192</v>
      </c>
      <c r="H27" s="13" t="n">
        <v>20130107</v>
      </c>
      <c r="I27" s="13" t="s">
        <v>189</v>
      </c>
      <c r="J27" s="15" t="s">
        <v>49</v>
      </c>
      <c r="K27" s="11" t="s">
        <v>196</v>
      </c>
    </row>
    <row r="28" s="28" customFormat="true" ht="15" hidden="false" customHeight="true" outlineLevel="0" collapsed="false">
      <c r="A28" s="11" t="s">
        <v>40</v>
      </c>
      <c r="B28" s="12" t="n">
        <f aca="false">SUM(C28+C29+D28)</f>
        <v>77</v>
      </c>
      <c r="C28" s="13" t="n">
        <v>38</v>
      </c>
      <c r="D28" s="13" t="n">
        <v>4</v>
      </c>
      <c r="E28" s="13"/>
      <c r="F28" s="13"/>
      <c r="G28" s="30" t="s">
        <v>197</v>
      </c>
      <c r="H28" s="13" t="n">
        <v>20130107</v>
      </c>
      <c r="I28" s="13" t="s">
        <v>189</v>
      </c>
      <c r="J28" s="15" t="s">
        <v>45</v>
      </c>
      <c r="K28" s="16" t="s">
        <v>198</v>
      </c>
    </row>
    <row r="29" s="28" customFormat="true" ht="15" hidden="false" customHeight="false" outlineLevel="0" collapsed="false">
      <c r="A29" s="11" t="s">
        <v>44</v>
      </c>
      <c r="B29" s="12"/>
      <c r="C29" s="13" t="n">
        <v>35</v>
      </c>
      <c r="D29" s="13"/>
      <c r="E29" s="13"/>
      <c r="F29" s="13"/>
      <c r="G29" s="30" t="s">
        <v>197</v>
      </c>
      <c r="H29" s="13" t="n">
        <v>20130107</v>
      </c>
      <c r="I29" s="13" t="s">
        <v>189</v>
      </c>
      <c r="J29" s="15" t="s">
        <v>45</v>
      </c>
      <c r="K29" s="16"/>
    </row>
    <row r="30" s="28" customFormat="true" ht="15" hidden="false" customHeight="true" outlineLevel="0" collapsed="false">
      <c r="A30" s="11" t="s">
        <v>167</v>
      </c>
      <c r="B30" s="12" t="n">
        <f aca="false">SUM(C30+C31+C32+C33+C34+C35+C36+C37+C38+C39+C40+D30)</f>
        <v>440</v>
      </c>
      <c r="C30" s="13" t="n">
        <v>30</v>
      </c>
      <c r="D30" s="13" t="n">
        <v>4</v>
      </c>
      <c r="E30" s="13"/>
      <c r="F30" s="13"/>
      <c r="G30" s="30" t="s">
        <v>199</v>
      </c>
      <c r="H30" s="13" t="n">
        <v>20130108</v>
      </c>
      <c r="I30" s="13" t="s">
        <v>15</v>
      </c>
      <c r="J30" s="15" t="s">
        <v>20</v>
      </c>
      <c r="K30" s="16" t="s">
        <v>200</v>
      </c>
    </row>
    <row r="31" s="28" customFormat="true" ht="15" hidden="false" customHeight="false" outlineLevel="0" collapsed="false">
      <c r="A31" s="11" t="s">
        <v>176</v>
      </c>
      <c r="B31" s="12"/>
      <c r="C31" s="13" t="n">
        <v>46</v>
      </c>
      <c r="D31" s="13"/>
      <c r="E31" s="13"/>
      <c r="F31" s="13"/>
      <c r="G31" s="30" t="s">
        <v>199</v>
      </c>
      <c r="H31" s="13" t="n">
        <v>20130108</v>
      </c>
      <c r="I31" s="13" t="s">
        <v>15</v>
      </c>
      <c r="J31" s="15" t="s">
        <v>20</v>
      </c>
      <c r="K31" s="16"/>
    </row>
    <row r="32" s="28" customFormat="true" ht="15" hidden="false" customHeight="true" outlineLevel="0" collapsed="false">
      <c r="A32" s="11" t="s">
        <v>170</v>
      </c>
      <c r="B32" s="12"/>
      <c r="C32" s="13" t="n">
        <v>31</v>
      </c>
      <c r="D32" s="13"/>
      <c r="E32" s="31"/>
      <c r="F32" s="13"/>
      <c r="G32" s="30" t="s">
        <v>199</v>
      </c>
      <c r="H32" s="13" t="n">
        <v>20130108</v>
      </c>
      <c r="I32" s="13" t="s">
        <v>15</v>
      </c>
      <c r="J32" s="15" t="s">
        <v>33</v>
      </c>
      <c r="K32" s="16" t="s">
        <v>201</v>
      </c>
    </row>
    <row r="33" s="28" customFormat="true" ht="15" hidden="false" customHeight="false" outlineLevel="0" collapsed="false">
      <c r="A33" s="11" t="s">
        <v>174</v>
      </c>
      <c r="B33" s="12"/>
      <c r="C33" s="13" t="n">
        <v>44</v>
      </c>
      <c r="D33" s="13"/>
      <c r="E33" s="31"/>
      <c r="F33" s="13"/>
      <c r="G33" s="30" t="s">
        <v>199</v>
      </c>
      <c r="H33" s="13" t="n">
        <v>20130108</v>
      </c>
      <c r="I33" s="13" t="s">
        <v>15</v>
      </c>
      <c r="J33" s="15" t="s">
        <v>33</v>
      </c>
      <c r="K33" s="16"/>
    </row>
    <row r="34" s="28" customFormat="true" ht="15" hidden="false" customHeight="true" outlineLevel="0" collapsed="false">
      <c r="A34" s="11" t="s">
        <v>171</v>
      </c>
      <c r="B34" s="12"/>
      <c r="C34" s="13" t="n">
        <v>39</v>
      </c>
      <c r="D34" s="13"/>
      <c r="E34" s="13"/>
      <c r="F34" s="13"/>
      <c r="G34" s="30" t="s">
        <v>199</v>
      </c>
      <c r="H34" s="13" t="n">
        <v>20130108</v>
      </c>
      <c r="I34" s="13" t="s">
        <v>15</v>
      </c>
      <c r="J34" s="15" t="s">
        <v>37</v>
      </c>
      <c r="K34" s="16" t="s">
        <v>202</v>
      </c>
    </row>
    <row r="35" s="28" customFormat="true" ht="15" hidden="false" customHeight="false" outlineLevel="0" collapsed="false">
      <c r="A35" s="11" t="s">
        <v>173</v>
      </c>
      <c r="B35" s="12"/>
      <c r="C35" s="13" t="n">
        <v>35</v>
      </c>
      <c r="D35" s="13"/>
      <c r="E35" s="13"/>
      <c r="F35" s="13"/>
      <c r="G35" s="30" t="s">
        <v>199</v>
      </c>
      <c r="H35" s="13" t="n">
        <v>20130108</v>
      </c>
      <c r="I35" s="13" t="s">
        <v>15</v>
      </c>
      <c r="J35" s="15" t="s">
        <v>37</v>
      </c>
      <c r="K35" s="16"/>
    </row>
    <row r="36" s="28" customFormat="true" ht="15" hidden="false" customHeight="true" outlineLevel="0" collapsed="false">
      <c r="A36" s="11" t="s">
        <v>178</v>
      </c>
      <c r="B36" s="12"/>
      <c r="C36" s="13" t="n">
        <v>36</v>
      </c>
      <c r="D36" s="13"/>
      <c r="E36" s="13"/>
      <c r="F36" s="13"/>
      <c r="G36" s="30" t="s">
        <v>199</v>
      </c>
      <c r="H36" s="13" t="n">
        <v>20130108</v>
      </c>
      <c r="I36" s="13" t="s">
        <v>15</v>
      </c>
      <c r="J36" s="15" t="s">
        <v>41</v>
      </c>
      <c r="K36" s="16" t="s">
        <v>203</v>
      </c>
    </row>
    <row r="37" s="28" customFormat="true" ht="15" hidden="false" customHeight="false" outlineLevel="0" collapsed="false">
      <c r="A37" s="11" t="s">
        <v>183</v>
      </c>
      <c r="B37" s="12"/>
      <c r="C37" s="13" t="n">
        <v>46</v>
      </c>
      <c r="D37" s="13"/>
      <c r="E37" s="13"/>
      <c r="F37" s="13"/>
      <c r="G37" s="30" t="s">
        <v>199</v>
      </c>
      <c r="H37" s="13" t="n">
        <v>20130108</v>
      </c>
      <c r="I37" s="13" t="s">
        <v>15</v>
      </c>
      <c r="J37" s="15" t="s">
        <v>41</v>
      </c>
      <c r="K37" s="16"/>
    </row>
    <row r="38" s="28" customFormat="true" ht="15" hidden="false" customHeight="true" outlineLevel="0" collapsed="false">
      <c r="A38" s="11" t="s">
        <v>180</v>
      </c>
      <c r="B38" s="12"/>
      <c r="C38" s="13" t="n">
        <v>33</v>
      </c>
      <c r="D38" s="13"/>
      <c r="E38" s="13"/>
      <c r="F38" s="13"/>
      <c r="G38" s="30" t="s">
        <v>199</v>
      </c>
      <c r="H38" s="13" t="n">
        <v>20130108</v>
      </c>
      <c r="I38" s="13" t="s">
        <v>15</v>
      </c>
      <c r="J38" s="15" t="s">
        <v>45</v>
      </c>
      <c r="K38" s="16" t="s">
        <v>204</v>
      </c>
    </row>
    <row r="39" s="28" customFormat="true" ht="15" hidden="false" customHeight="false" outlineLevel="0" collapsed="false">
      <c r="A39" s="11" t="s">
        <v>181</v>
      </c>
      <c r="B39" s="12"/>
      <c r="C39" s="13" t="n">
        <v>49</v>
      </c>
      <c r="D39" s="13"/>
      <c r="E39" s="13"/>
      <c r="F39" s="13"/>
      <c r="G39" s="30" t="s">
        <v>199</v>
      </c>
      <c r="H39" s="13" t="n">
        <v>20130108</v>
      </c>
      <c r="I39" s="13" t="s">
        <v>15</v>
      </c>
      <c r="J39" s="15" t="s">
        <v>45</v>
      </c>
      <c r="K39" s="16"/>
    </row>
    <row r="40" s="28" customFormat="true" ht="15" hidden="false" customHeight="false" outlineLevel="0" collapsed="false">
      <c r="A40" s="11" t="s">
        <v>184</v>
      </c>
      <c r="B40" s="12"/>
      <c r="C40" s="13" t="n">
        <v>47</v>
      </c>
      <c r="D40" s="13"/>
      <c r="E40" s="13"/>
      <c r="F40" s="13"/>
      <c r="G40" s="30" t="s">
        <v>199</v>
      </c>
      <c r="H40" s="13" t="n">
        <v>20130108</v>
      </c>
      <c r="I40" s="13" t="s">
        <v>15</v>
      </c>
      <c r="J40" s="15" t="s">
        <v>49</v>
      </c>
      <c r="K40" s="11" t="s">
        <v>205</v>
      </c>
    </row>
    <row r="41" s="28" customFormat="true" ht="15" hidden="false" customHeight="false" outlineLevel="0" collapsed="false">
      <c r="A41" s="11" t="s">
        <v>48</v>
      </c>
      <c r="B41" s="32" t="n">
        <v>43</v>
      </c>
      <c r="C41" s="13" t="n">
        <v>42</v>
      </c>
      <c r="D41" s="13"/>
      <c r="E41" s="13"/>
      <c r="F41" s="13" t="n">
        <v>1</v>
      </c>
      <c r="G41" s="30" t="s">
        <v>206</v>
      </c>
      <c r="H41" s="13" t="n">
        <v>20130108</v>
      </c>
      <c r="I41" s="13" t="s">
        <v>15</v>
      </c>
      <c r="J41" s="15" t="s">
        <v>124</v>
      </c>
      <c r="K41" s="11" t="s">
        <v>207</v>
      </c>
    </row>
    <row r="42" s="28" customFormat="true" ht="15" hidden="false" customHeight="false" outlineLevel="0" collapsed="false">
      <c r="A42" s="13" t="s">
        <v>208</v>
      </c>
      <c r="B42" s="13" t="n">
        <v>36</v>
      </c>
      <c r="C42" s="13" t="n">
        <v>36</v>
      </c>
      <c r="D42" s="13"/>
      <c r="E42" s="13"/>
      <c r="F42" s="13"/>
      <c r="G42" s="30" t="s">
        <v>209</v>
      </c>
      <c r="H42" s="13" t="n">
        <v>20130108</v>
      </c>
      <c r="I42" s="13" t="s">
        <v>189</v>
      </c>
      <c r="J42" s="15" t="s">
        <v>62</v>
      </c>
      <c r="K42" s="11" t="s">
        <v>210</v>
      </c>
    </row>
    <row r="43" s="28" customFormat="true" ht="15" hidden="false" customHeight="false" outlineLevel="0" collapsed="false">
      <c r="A43" s="11" t="s">
        <v>60</v>
      </c>
      <c r="B43" s="13" t="n">
        <v>41</v>
      </c>
      <c r="C43" s="13" t="n">
        <v>41</v>
      </c>
      <c r="D43" s="13"/>
      <c r="E43" s="13"/>
      <c r="F43" s="13"/>
      <c r="G43" s="30" t="s">
        <v>211</v>
      </c>
      <c r="H43" s="13" t="n">
        <v>20130108</v>
      </c>
      <c r="I43" s="13" t="s">
        <v>189</v>
      </c>
      <c r="J43" s="15" t="s">
        <v>124</v>
      </c>
      <c r="K43" s="16" t="s">
        <v>212</v>
      </c>
    </row>
    <row r="44" s="28" customFormat="true" ht="15" hidden="false" customHeight="true" outlineLevel="0" collapsed="false">
      <c r="A44" s="16" t="s">
        <v>75</v>
      </c>
      <c r="B44" s="33" t="n">
        <f aca="false">SUM(C44+C46+C49+C47+C48+C45+C51+C53+C52+C54+C50+F44+D44)</f>
        <v>389</v>
      </c>
      <c r="C44" s="13" t="n">
        <v>36</v>
      </c>
      <c r="D44" s="13" t="n">
        <v>5</v>
      </c>
      <c r="E44" s="13"/>
      <c r="F44" s="13" t="n">
        <v>2</v>
      </c>
      <c r="G44" s="30" t="s">
        <v>213</v>
      </c>
      <c r="H44" s="13" t="n">
        <v>20130109</v>
      </c>
      <c r="I44" s="13" t="s">
        <v>15</v>
      </c>
      <c r="J44" s="15" t="s">
        <v>20</v>
      </c>
      <c r="K44" s="16" t="s">
        <v>214</v>
      </c>
    </row>
    <row r="45" s="28" customFormat="true" ht="15" hidden="false" customHeight="false" outlineLevel="0" collapsed="false">
      <c r="A45" s="16" t="s">
        <v>78</v>
      </c>
      <c r="B45" s="33"/>
      <c r="C45" s="13" t="n">
        <v>34</v>
      </c>
      <c r="D45" s="13"/>
      <c r="E45" s="13"/>
      <c r="F45" s="13"/>
      <c r="G45" s="30" t="s">
        <v>213</v>
      </c>
      <c r="H45" s="13" t="n">
        <v>20130109</v>
      </c>
      <c r="I45" s="13" t="s">
        <v>15</v>
      </c>
      <c r="J45" s="15" t="s">
        <v>20</v>
      </c>
      <c r="K45" s="16"/>
    </row>
    <row r="46" s="28" customFormat="true" ht="15" hidden="false" customHeight="true" outlineLevel="0" collapsed="false">
      <c r="A46" s="16" t="s">
        <v>79</v>
      </c>
      <c r="B46" s="33"/>
      <c r="C46" s="13" t="n">
        <v>26</v>
      </c>
      <c r="D46" s="13"/>
      <c r="E46" s="13"/>
      <c r="F46" s="13"/>
      <c r="G46" s="30" t="s">
        <v>213</v>
      </c>
      <c r="H46" s="13" t="n">
        <v>20130109</v>
      </c>
      <c r="I46" s="13" t="s">
        <v>15</v>
      </c>
      <c r="J46" s="15" t="s">
        <v>33</v>
      </c>
      <c r="K46" s="16" t="s">
        <v>215</v>
      </c>
    </row>
    <row r="47" s="28" customFormat="true" ht="15" hidden="false" customHeight="false" outlineLevel="0" collapsed="false">
      <c r="A47" s="16" t="s">
        <v>83</v>
      </c>
      <c r="B47" s="33"/>
      <c r="C47" s="13" t="n">
        <v>26</v>
      </c>
      <c r="D47" s="13"/>
      <c r="E47" s="13"/>
      <c r="F47" s="13"/>
      <c r="G47" s="30" t="s">
        <v>213</v>
      </c>
      <c r="H47" s="13" t="n">
        <v>20130109</v>
      </c>
      <c r="I47" s="13" t="s">
        <v>15</v>
      </c>
      <c r="J47" s="15" t="s">
        <v>33</v>
      </c>
      <c r="K47" s="16"/>
    </row>
    <row r="48" s="28" customFormat="true" ht="15" hidden="false" customHeight="false" outlineLevel="0" collapsed="false">
      <c r="A48" s="16" t="s">
        <v>84</v>
      </c>
      <c r="B48" s="33"/>
      <c r="C48" s="13" t="n">
        <v>28</v>
      </c>
      <c r="D48" s="13"/>
      <c r="E48" s="13"/>
      <c r="F48" s="13"/>
      <c r="G48" s="30" t="s">
        <v>213</v>
      </c>
      <c r="H48" s="13" t="n">
        <v>20130109</v>
      </c>
      <c r="I48" s="13" t="s">
        <v>15</v>
      </c>
      <c r="J48" s="15" t="s">
        <v>33</v>
      </c>
      <c r="K48" s="16"/>
    </row>
    <row r="49" s="28" customFormat="true" ht="15" hidden="false" customHeight="true" outlineLevel="0" collapsed="false">
      <c r="A49" s="16" t="s">
        <v>81</v>
      </c>
      <c r="B49" s="33"/>
      <c r="C49" s="13" t="n">
        <v>29</v>
      </c>
      <c r="D49" s="13"/>
      <c r="E49" s="13"/>
      <c r="F49" s="13"/>
      <c r="G49" s="30" t="s">
        <v>213</v>
      </c>
      <c r="H49" s="13" t="n">
        <v>20130109</v>
      </c>
      <c r="I49" s="13" t="s">
        <v>15</v>
      </c>
      <c r="J49" s="15" t="s">
        <v>37</v>
      </c>
      <c r="K49" s="16" t="s">
        <v>216</v>
      </c>
    </row>
    <row r="50" s="28" customFormat="true" ht="15" hidden="false" customHeight="false" outlineLevel="0" collapsed="false">
      <c r="A50" s="16" t="s">
        <v>51</v>
      </c>
      <c r="B50" s="33"/>
      <c r="C50" s="13" t="n">
        <v>50</v>
      </c>
      <c r="D50" s="13"/>
      <c r="E50" s="13"/>
      <c r="F50" s="13"/>
      <c r="G50" s="30" t="s">
        <v>213</v>
      </c>
      <c r="H50" s="13" t="n">
        <v>20130109</v>
      </c>
      <c r="I50" s="13" t="s">
        <v>15</v>
      </c>
      <c r="J50" s="15" t="s">
        <v>37</v>
      </c>
      <c r="K50" s="16"/>
    </row>
    <row r="51" s="28" customFormat="true" ht="15" hidden="false" customHeight="true" outlineLevel="0" collapsed="false">
      <c r="A51" s="16" t="s">
        <v>55</v>
      </c>
      <c r="B51" s="33"/>
      <c r="C51" s="13" t="n">
        <v>32</v>
      </c>
      <c r="D51" s="13"/>
      <c r="E51" s="13"/>
      <c r="F51" s="13"/>
      <c r="G51" s="30" t="s">
        <v>213</v>
      </c>
      <c r="H51" s="13" t="n">
        <v>20130109</v>
      </c>
      <c r="I51" s="13" t="s">
        <v>15</v>
      </c>
      <c r="J51" s="15" t="s">
        <v>41</v>
      </c>
      <c r="K51" s="16" t="s">
        <v>217</v>
      </c>
    </row>
    <row r="52" s="28" customFormat="true" ht="15" hidden="false" customHeight="false" outlineLevel="0" collapsed="false">
      <c r="A52" s="16" t="s">
        <v>86</v>
      </c>
      <c r="B52" s="33"/>
      <c r="C52" s="13" t="n">
        <v>48</v>
      </c>
      <c r="D52" s="13"/>
      <c r="E52" s="13"/>
      <c r="F52" s="13"/>
      <c r="G52" s="30" t="s">
        <v>213</v>
      </c>
      <c r="H52" s="13" t="n">
        <v>20130109</v>
      </c>
      <c r="I52" s="13" t="s">
        <v>15</v>
      </c>
      <c r="J52" s="15" t="s">
        <v>41</v>
      </c>
      <c r="K52" s="16"/>
    </row>
    <row r="53" s="28" customFormat="true" ht="15" hidden="false" customHeight="true" outlineLevel="0" collapsed="false">
      <c r="A53" s="16" t="s">
        <v>59</v>
      </c>
      <c r="B53" s="33"/>
      <c r="C53" s="13" t="n">
        <v>34</v>
      </c>
      <c r="D53" s="13"/>
      <c r="E53" s="13"/>
      <c r="F53" s="13"/>
      <c r="G53" s="30" t="s">
        <v>213</v>
      </c>
      <c r="H53" s="13" t="n">
        <v>20130109</v>
      </c>
      <c r="I53" s="13" t="s">
        <v>15</v>
      </c>
      <c r="J53" s="15" t="s">
        <v>45</v>
      </c>
      <c r="K53" s="34" t="s">
        <v>218</v>
      </c>
    </row>
    <row r="54" s="28" customFormat="true" ht="15" hidden="false" customHeight="false" outlineLevel="0" collapsed="false">
      <c r="A54" s="34" t="s">
        <v>88</v>
      </c>
      <c r="B54" s="33"/>
      <c r="C54" s="35" t="n">
        <v>39</v>
      </c>
      <c r="D54" s="35"/>
      <c r="E54" s="35"/>
      <c r="F54" s="35"/>
      <c r="G54" s="36" t="s">
        <v>213</v>
      </c>
      <c r="H54" s="35" t="n">
        <v>20130109</v>
      </c>
      <c r="I54" s="35" t="s">
        <v>15</v>
      </c>
      <c r="J54" s="37" t="s">
        <v>45</v>
      </c>
      <c r="K54" s="34"/>
    </row>
    <row r="55" s="28" customFormat="true" ht="15" hidden="false" customHeight="false" outlineLevel="0" collapsed="false">
      <c r="A55" s="13" t="s">
        <v>219</v>
      </c>
      <c r="B55" s="13" t="n">
        <v>45</v>
      </c>
      <c r="C55" s="13" t="n">
        <v>45</v>
      </c>
      <c r="D55" s="32"/>
      <c r="E55" s="32"/>
      <c r="F55" s="32"/>
      <c r="G55" s="38" t="s">
        <v>220</v>
      </c>
      <c r="H55" s="13" t="n">
        <v>20130109</v>
      </c>
      <c r="I55" s="13" t="s">
        <v>189</v>
      </c>
      <c r="J55" s="15" t="s">
        <v>124</v>
      </c>
      <c r="K55" s="11" t="s">
        <v>221</v>
      </c>
    </row>
    <row r="56" s="28" customFormat="true" ht="15" hidden="false" customHeight="true" outlineLevel="0" collapsed="false">
      <c r="A56" s="11" t="s">
        <v>27</v>
      </c>
      <c r="B56" s="12" t="n">
        <f aca="false">SUM(C56+C57+C58+C59+C60+C61+D56+C62+C63+E56)</f>
        <v>299</v>
      </c>
      <c r="C56" s="13" t="n">
        <v>36</v>
      </c>
      <c r="D56" s="13" t="n">
        <v>5</v>
      </c>
      <c r="E56" s="13" t="n">
        <v>2</v>
      </c>
      <c r="F56" s="13"/>
      <c r="G56" s="30" t="s">
        <v>222</v>
      </c>
      <c r="H56" s="13" t="n">
        <v>20130109</v>
      </c>
      <c r="I56" s="13" t="s">
        <v>189</v>
      </c>
      <c r="J56" s="15" t="s">
        <v>33</v>
      </c>
      <c r="K56" s="16" t="s">
        <v>223</v>
      </c>
    </row>
    <row r="57" s="28" customFormat="true" ht="15" hidden="false" customHeight="false" outlineLevel="0" collapsed="false">
      <c r="A57" s="11" t="s">
        <v>31</v>
      </c>
      <c r="B57" s="12"/>
      <c r="C57" s="13" t="n">
        <v>36</v>
      </c>
      <c r="D57" s="13"/>
      <c r="E57" s="13"/>
      <c r="F57" s="13"/>
      <c r="G57" s="30" t="s">
        <v>222</v>
      </c>
      <c r="H57" s="13" t="n">
        <v>20130109</v>
      </c>
      <c r="I57" s="13" t="s">
        <v>189</v>
      </c>
      <c r="J57" s="15" t="s">
        <v>33</v>
      </c>
      <c r="K57" s="16"/>
    </row>
    <row r="58" s="28" customFormat="true" ht="15" hidden="false" customHeight="true" outlineLevel="0" collapsed="false">
      <c r="A58" s="11" t="s">
        <v>32</v>
      </c>
      <c r="B58" s="12"/>
      <c r="C58" s="13" t="n">
        <v>38</v>
      </c>
      <c r="D58" s="13"/>
      <c r="E58" s="13"/>
      <c r="F58" s="13"/>
      <c r="G58" s="30" t="s">
        <v>222</v>
      </c>
      <c r="H58" s="13" t="n">
        <v>20130109</v>
      </c>
      <c r="I58" s="13" t="s">
        <v>189</v>
      </c>
      <c r="J58" s="15" t="s">
        <v>37</v>
      </c>
      <c r="K58" s="16" t="s">
        <v>224</v>
      </c>
    </row>
    <row r="59" s="28" customFormat="true" ht="15" hidden="false" customHeight="false" outlineLevel="0" collapsed="false">
      <c r="A59" s="11" t="s">
        <v>35</v>
      </c>
      <c r="B59" s="12"/>
      <c r="C59" s="13" t="n">
        <v>36</v>
      </c>
      <c r="D59" s="13"/>
      <c r="E59" s="13"/>
      <c r="F59" s="13"/>
      <c r="G59" s="30" t="s">
        <v>222</v>
      </c>
      <c r="H59" s="13" t="n">
        <v>20130109</v>
      </c>
      <c r="I59" s="13" t="s">
        <v>189</v>
      </c>
      <c r="J59" s="15" t="s">
        <v>37</v>
      </c>
      <c r="K59" s="16"/>
    </row>
    <row r="60" s="28" customFormat="true" ht="15" hidden="false" customHeight="true" outlineLevel="0" collapsed="false">
      <c r="A60" s="11" t="s">
        <v>36</v>
      </c>
      <c r="B60" s="12"/>
      <c r="C60" s="13" t="n">
        <v>37</v>
      </c>
      <c r="D60" s="13"/>
      <c r="E60" s="13"/>
      <c r="F60" s="13"/>
      <c r="G60" s="30" t="s">
        <v>222</v>
      </c>
      <c r="H60" s="13" t="n">
        <v>20130109</v>
      </c>
      <c r="I60" s="13" t="s">
        <v>189</v>
      </c>
      <c r="J60" s="15" t="s">
        <v>41</v>
      </c>
      <c r="K60" s="16" t="s">
        <v>225</v>
      </c>
    </row>
    <row r="61" s="28" customFormat="true" ht="15" hidden="false" customHeight="false" outlineLevel="0" collapsed="false">
      <c r="A61" s="11" t="s">
        <v>39</v>
      </c>
      <c r="B61" s="12"/>
      <c r="C61" s="13" t="n">
        <v>36</v>
      </c>
      <c r="D61" s="13"/>
      <c r="E61" s="13"/>
      <c r="F61" s="13"/>
      <c r="G61" s="30" t="s">
        <v>222</v>
      </c>
      <c r="H61" s="13" t="n">
        <v>20130109</v>
      </c>
      <c r="I61" s="13" t="s">
        <v>189</v>
      </c>
      <c r="J61" s="15" t="s">
        <v>41</v>
      </c>
      <c r="K61" s="16"/>
    </row>
    <row r="62" s="28" customFormat="true" ht="15" hidden="false" customHeight="true" outlineLevel="0" collapsed="false">
      <c r="A62" s="11" t="s">
        <v>40</v>
      </c>
      <c r="B62" s="12"/>
      <c r="C62" s="13" t="n">
        <v>38</v>
      </c>
      <c r="D62" s="13"/>
      <c r="E62" s="13"/>
      <c r="F62" s="13"/>
      <c r="G62" s="30" t="s">
        <v>222</v>
      </c>
      <c r="H62" s="13" t="n">
        <v>20130109</v>
      </c>
      <c r="I62" s="13" t="s">
        <v>189</v>
      </c>
      <c r="J62" s="15" t="s">
        <v>45</v>
      </c>
      <c r="K62" s="16" t="s">
        <v>226</v>
      </c>
    </row>
    <row r="63" s="28" customFormat="true" ht="15" hidden="false" customHeight="false" outlineLevel="0" collapsed="false">
      <c r="A63" s="11" t="s">
        <v>44</v>
      </c>
      <c r="B63" s="12"/>
      <c r="C63" s="13" t="n">
        <v>35</v>
      </c>
      <c r="D63" s="13"/>
      <c r="E63" s="13"/>
      <c r="F63" s="13"/>
      <c r="G63" s="30" t="s">
        <v>222</v>
      </c>
      <c r="H63" s="13" t="n">
        <v>20130109</v>
      </c>
      <c r="I63" s="13" t="s">
        <v>189</v>
      </c>
      <c r="J63" s="15" t="s">
        <v>45</v>
      </c>
      <c r="K63" s="16"/>
    </row>
    <row r="64" s="28" customFormat="true" ht="15" hidden="false" customHeight="true" outlineLevel="0" collapsed="false">
      <c r="A64" s="11" t="s">
        <v>186</v>
      </c>
      <c r="B64" s="12" t="n">
        <f aca="false">SUM(C64+C65+D64)</f>
        <v>76</v>
      </c>
      <c r="C64" s="13" t="n">
        <v>30</v>
      </c>
      <c r="D64" s="13"/>
      <c r="E64" s="32"/>
      <c r="F64" s="32"/>
      <c r="G64" s="38" t="s">
        <v>227</v>
      </c>
      <c r="H64" s="13" t="n">
        <v>20130109</v>
      </c>
      <c r="I64" s="13" t="s">
        <v>189</v>
      </c>
      <c r="J64" s="15" t="s">
        <v>20</v>
      </c>
      <c r="K64" s="16" t="s">
        <v>228</v>
      </c>
    </row>
    <row r="65" s="28" customFormat="true" ht="15" hidden="false" customHeight="false" outlineLevel="0" collapsed="false">
      <c r="A65" s="11" t="s">
        <v>187</v>
      </c>
      <c r="B65" s="12"/>
      <c r="C65" s="13" t="n">
        <v>46</v>
      </c>
      <c r="D65" s="13"/>
      <c r="E65" s="32"/>
      <c r="F65" s="32"/>
      <c r="G65" s="38" t="s">
        <v>227</v>
      </c>
      <c r="H65" s="13" t="n">
        <v>20130109</v>
      </c>
      <c r="I65" s="13" t="s">
        <v>189</v>
      </c>
      <c r="J65" s="15" t="s">
        <v>20</v>
      </c>
      <c r="K65" s="16"/>
    </row>
    <row r="66" s="28" customFormat="true" ht="15" hidden="false" customHeight="true" outlineLevel="0" collapsed="false">
      <c r="A66" s="11" t="s">
        <v>167</v>
      </c>
      <c r="B66" s="12" t="n">
        <f aca="false">SUM(C66+C67+C68+C69+C70+C71+D70+D71)</f>
        <v>269</v>
      </c>
      <c r="C66" s="13" t="n">
        <v>38</v>
      </c>
      <c r="D66" s="13"/>
      <c r="E66" s="13"/>
      <c r="F66" s="13"/>
      <c r="G66" s="30" t="s">
        <v>52</v>
      </c>
      <c r="H66" s="13" t="n">
        <v>20130111</v>
      </c>
      <c r="I66" s="13" t="s">
        <v>15</v>
      </c>
      <c r="J66" s="15" t="s">
        <v>33</v>
      </c>
      <c r="K66" s="16" t="s">
        <v>229</v>
      </c>
    </row>
    <row r="67" s="28" customFormat="true" ht="15" hidden="false" customHeight="false" outlineLevel="0" collapsed="false">
      <c r="A67" s="11" t="s">
        <v>170</v>
      </c>
      <c r="B67" s="12"/>
      <c r="C67" s="13" t="n">
        <v>39</v>
      </c>
      <c r="D67" s="13"/>
      <c r="E67" s="13"/>
      <c r="F67" s="13"/>
      <c r="G67" s="30" t="s">
        <v>52</v>
      </c>
      <c r="H67" s="13" t="n">
        <v>20130111</v>
      </c>
      <c r="I67" s="13" t="s">
        <v>15</v>
      </c>
      <c r="J67" s="15" t="s">
        <v>33</v>
      </c>
      <c r="K67" s="16"/>
    </row>
    <row r="68" s="28" customFormat="true" ht="15" hidden="false" customHeight="true" outlineLevel="0" collapsed="false">
      <c r="A68" s="11" t="s">
        <v>171</v>
      </c>
      <c r="B68" s="12"/>
      <c r="C68" s="13" t="n">
        <v>39</v>
      </c>
      <c r="D68" s="13"/>
      <c r="E68" s="13"/>
      <c r="F68" s="13"/>
      <c r="G68" s="30" t="s">
        <v>52</v>
      </c>
      <c r="H68" s="13" t="n">
        <v>20130111</v>
      </c>
      <c r="I68" s="13" t="s">
        <v>15</v>
      </c>
      <c r="J68" s="15" t="s">
        <v>37</v>
      </c>
      <c r="K68" s="16" t="s">
        <v>230</v>
      </c>
    </row>
    <row r="69" s="28" customFormat="true" ht="15" hidden="false" customHeight="false" outlineLevel="0" collapsed="false">
      <c r="A69" s="11" t="s">
        <v>173</v>
      </c>
      <c r="B69" s="12"/>
      <c r="C69" s="13" t="n">
        <v>38</v>
      </c>
      <c r="D69" s="13"/>
      <c r="E69" s="13"/>
      <c r="F69" s="13"/>
      <c r="G69" s="30" t="s">
        <v>52</v>
      </c>
      <c r="H69" s="13" t="n">
        <v>20130111</v>
      </c>
      <c r="I69" s="13" t="s">
        <v>15</v>
      </c>
      <c r="J69" s="15" t="s">
        <v>37</v>
      </c>
      <c r="K69" s="16"/>
    </row>
    <row r="70" s="28" customFormat="true" ht="15" hidden="false" customHeight="false" outlineLevel="0" collapsed="false">
      <c r="A70" s="11" t="s">
        <v>174</v>
      </c>
      <c r="B70" s="12"/>
      <c r="C70" s="13" t="n">
        <v>45</v>
      </c>
      <c r="D70" s="13" t="n">
        <v>11</v>
      </c>
      <c r="E70" s="13"/>
      <c r="F70" s="13"/>
      <c r="G70" s="30" t="s">
        <v>52</v>
      </c>
      <c r="H70" s="13" t="n">
        <v>20130111</v>
      </c>
      <c r="I70" s="13" t="s">
        <v>15</v>
      </c>
      <c r="J70" s="15" t="s">
        <v>70</v>
      </c>
      <c r="K70" s="11" t="s">
        <v>231</v>
      </c>
    </row>
    <row r="71" s="28" customFormat="true" ht="15" hidden="false" customHeight="false" outlineLevel="0" collapsed="false">
      <c r="A71" s="11" t="s">
        <v>176</v>
      </c>
      <c r="B71" s="12"/>
      <c r="C71" s="13" t="n">
        <v>48</v>
      </c>
      <c r="D71" s="13" t="n">
        <v>11</v>
      </c>
      <c r="E71" s="13"/>
      <c r="F71" s="13"/>
      <c r="G71" s="30" t="s">
        <v>52</v>
      </c>
      <c r="H71" s="13" t="n">
        <v>20130111</v>
      </c>
      <c r="I71" s="13" t="s">
        <v>15</v>
      </c>
      <c r="J71" s="15" t="s">
        <v>49</v>
      </c>
      <c r="K71" s="11" t="s">
        <v>182</v>
      </c>
    </row>
    <row r="72" s="28" customFormat="true" ht="15" hidden="false" customHeight="true" outlineLevel="0" collapsed="false">
      <c r="A72" s="16" t="s">
        <v>40</v>
      </c>
      <c r="B72" s="12" t="n">
        <f aca="false">SUM(C72+C73+C74+C75)</f>
        <v>149</v>
      </c>
      <c r="C72" s="13" t="n">
        <v>38</v>
      </c>
      <c r="D72" s="13"/>
      <c r="E72" s="13"/>
      <c r="F72" s="13"/>
      <c r="G72" s="30" t="s">
        <v>232</v>
      </c>
      <c r="H72" s="13" t="n">
        <v>20130111</v>
      </c>
      <c r="I72" s="13" t="s">
        <v>15</v>
      </c>
      <c r="J72" s="15" t="s">
        <v>41</v>
      </c>
      <c r="K72" s="16" t="s">
        <v>233</v>
      </c>
    </row>
    <row r="73" s="28" customFormat="true" ht="15" hidden="false" customHeight="false" outlineLevel="0" collapsed="false">
      <c r="A73" s="16" t="s">
        <v>44</v>
      </c>
      <c r="B73" s="12"/>
      <c r="C73" s="13" t="n">
        <v>35</v>
      </c>
      <c r="D73" s="13"/>
      <c r="E73" s="13"/>
      <c r="F73" s="13"/>
      <c r="G73" s="30" t="s">
        <v>232</v>
      </c>
      <c r="H73" s="13" t="n">
        <v>20130111</v>
      </c>
      <c r="I73" s="13" t="s">
        <v>15</v>
      </c>
      <c r="J73" s="15" t="s">
        <v>41</v>
      </c>
      <c r="K73" s="16"/>
    </row>
    <row r="74" s="28" customFormat="true" ht="15" hidden="false" customHeight="true" outlineLevel="0" collapsed="false">
      <c r="A74" s="16" t="s">
        <v>186</v>
      </c>
      <c r="B74" s="12"/>
      <c r="C74" s="13" t="n">
        <v>30</v>
      </c>
      <c r="D74" s="13"/>
      <c r="E74" s="13"/>
      <c r="F74" s="13"/>
      <c r="G74" s="30" t="s">
        <v>234</v>
      </c>
      <c r="H74" s="13" t="n">
        <v>20130111</v>
      </c>
      <c r="I74" s="13" t="s">
        <v>15</v>
      </c>
      <c r="J74" s="15" t="s">
        <v>45</v>
      </c>
      <c r="K74" s="16" t="s">
        <v>235</v>
      </c>
    </row>
    <row r="75" s="28" customFormat="true" ht="15" hidden="false" customHeight="false" outlineLevel="0" collapsed="false">
      <c r="A75" s="16" t="s">
        <v>187</v>
      </c>
      <c r="B75" s="12"/>
      <c r="C75" s="13" t="n">
        <v>46</v>
      </c>
      <c r="D75" s="13"/>
      <c r="E75" s="13"/>
      <c r="F75" s="13"/>
      <c r="G75" s="30" t="s">
        <v>234</v>
      </c>
      <c r="H75" s="13" t="n">
        <v>20130111</v>
      </c>
      <c r="I75" s="13" t="s">
        <v>15</v>
      </c>
      <c r="J75" s="15" t="s">
        <v>45</v>
      </c>
      <c r="K75" s="16"/>
    </row>
    <row r="76" s="28" customFormat="true" ht="15" hidden="false" customHeight="true" outlineLevel="0" collapsed="false">
      <c r="A76" s="11" t="s">
        <v>75</v>
      </c>
      <c r="B76" s="12" t="n">
        <f aca="false">SUM(C76+C77+C78+C79+C80+C81+D78+E80)</f>
        <v>218</v>
      </c>
      <c r="C76" s="13" t="n">
        <v>41</v>
      </c>
      <c r="D76" s="13"/>
      <c r="E76" s="13"/>
      <c r="F76" s="13"/>
      <c r="G76" s="30" t="s">
        <v>236</v>
      </c>
      <c r="H76" s="13" t="n">
        <v>20130111</v>
      </c>
      <c r="I76" s="13" t="s">
        <v>189</v>
      </c>
      <c r="J76" s="15" t="s">
        <v>20</v>
      </c>
      <c r="K76" s="16" t="s">
        <v>237</v>
      </c>
    </row>
    <row r="77" s="28" customFormat="true" ht="15" hidden="false" customHeight="false" outlineLevel="0" collapsed="false">
      <c r="A77" s="11" t="s">
        <v>79</v>
      </c>
      <c r="B77" s="12"/>
      <c r="C77" s="13" t="n">
        <v>33</v>
      </c>
      <c r="D77" s="13"/>
      <c r="E77" s="13"/>
      <c r="F77" s="13"/>
      <c r="G77" s="30" t="s">
        <v>236</v>
      </c>
      <c r="H77" s="13" t="n">
        <v>20130111</v>
      </c>
      <c r="I77" s="13" t="s">
        <v>189</v>
      </c>
      <c r="J77" s="15" t="s">
        <v>20</v>
      </c>
      <c r="K77" s="16"/>
    </row>
    <row r="78" s="28" customFormat="true" ht="15" hidden="false" customHeight="true" outlineLevel="0" collapsed="false">
      <c r="A78" s="11" t="s">
        <v>81</v>
      </c>
      <c r="B78" s="12"/>
      <c r="C78" s="13" t="n">
        <v>35</v>
      </c>
      <c r="D78" s="13" t="n">
        <v>3</v>
      </c>
      <c r="E78" s="13"/>
      <c r="F78" s="13"/>
      <c r="G78" s="30" t="s">
        <v>236</v>
      </c>
      <c r="H78" s="13" t="n">
        <v>20130111</v>
      </c>
      <c r="I78" s="13" t="s">
        <v>189</v>
      </c>
      <c r="J78" s="15" t="s">
        <v>33</v>
      </c>
      <c r="K78" s="16" t="s">
        <v>238</v>
      </c>
    </row>
    <row r="79" s="28" customFormat="true" ht="15" hidden="false" customHeight="false" outlineLevel="0" collapsed="false">
      <c r="A79" s="11" t="s">
        <v>83</v>
      </c>
      <c r="B79" s="12"/>
      <c r="C79" s="13" t="n">
        <v>34</v>
      </c>
      <c r="D79" s="13"/>
      <c r="E79" s="13"/>
      <c r="F79" s="13"/>
      <c r="G79" s="30" t="s">
        <v>236</v>
      </c>
      <c r="H79" s="13" t="n">
        <v>20130111</v>
      </c>
      <c r="I79" s="13" t="s">
        <v>189</v>
      </c>
      <c r="J79" s="15" t="s">
        <v>33</v>
      </c>
      <c r="K79" s="16"/>
    </row>
    <row r="80" s="28" customFormat="true" ht="15" hidden="false" customHeight="true" outlineLevel="0" collapsed="false">
      <c r="A80" s="11" t="s">
        <v>84</v>
      </c>
      <c r="B80" s="12"/>
      <c r="C80" s="13" t="n">
        <v>32</v>
      </c>
      <c r="D80" s="13"/>
      <c r="E80" s="13" t="n">
        <v>4</v>
      </c>
      <c r="F80" s="13"/>
      <c r="G80" s="30" t="s">
        <v>236</v>
      </c>
      <c r="H80" s="13" t="n">
        <v>20130111</v>
      </c>
      <c r="I80" s="13" t="s">
        <v>189</v>
      </c>
      <c r="J80" s="15" t="s">
        <v>37</v>
      </c>
      <c r="K80" s="16" t="s">
        <v>239</v>
      </c>
    </row>
    <row r="81" s="28" customFormat="true" ht="15" hidden="false" customHeight="false" outlineLevel="0" collapsed="false">
      <c r="A81" s="11" t="s">
        <v>78</v>
      </c>
      <c r="B81" s="12"/>
      <c r="C81" s="13" t="n">
        <v>36</v>
      </c>
      <c r="D81" s="13"/>
      <c r="E81" s="13"/>
      <c r="F81" s="13"/>
      <c r="G81" s="30" t="s">
        <v>236</v>
      </c>
      <c r="H81" s="13" t="n">
        <v>20130111</v>
      </c>
      <c r="I81" s="13" t="s">
        <v>189</v>
      </c>
      <c r="J81" s="15" t="s">
        <v>37</v>
      </c>
      <c r="K81" s="16"/>
    </row>
    <row r="82" s="28" customFormat="true" ht="15" hidden="false" customHeight="true" outlineLevel="0" collapsed="false">
      <c r="A82" s="11" t="s">
        <v>86</v>
      </c>
      <c r="B82" s="12" t="n">
        <f aca="false">SUM(C82+C83)</f>
        <v>93</v>
      </c>
      <c r="C82" s="13" t="n">
        <v>48</v>
      </c>
      <c r="D82" s="13"/>
      <c r="E82" s="13"/>
      <c r="F82" s="13"/>
      <c r="G82" s="30" t="s">
        <v>240</v>
      </c>
      <c r="H82" s="13" t="n">
        <v>20130111</v>
      </c>
      <c r="I82" s="13" t="s">
        <v>189</v>
      </c>
      <c r="J82" s="15" t="s">
        <v>16</v>
      </c>
      <c r="K82" s="16" t="s">
        <v>241</v>
      </c>
    </row>
    <row r="83" s="28" customFormat="true" ht="15" hidden="false" customHeight="false" outlineLevel="0" collapsed="false">
      <c r="A83" s="11" t="s">
        <v>88</v>
      </c>
      <c r="B83" s="12"/>
      <c r="C83" s="13" t="n">
        <v>45</v>
      </c>
      <c r="D83" s="39"/>
      <c r="E83" s="39"/>
      <c r="F83" s="39"/>
      <c r="G83" s="30" t="s">
        <v>240</v>
      </c>
      <c r="H83" s="13" t="n">
        <v>20130111</v>
      </c>
      <c r="I83" s="13" t="s">
        <v>189</v>
      </c>
      <c r="J83" s="15" t="s">
        <v>16</v>
      </c>
      <c r="K83" s="16"/>
    </row>
    <row r="84" s="28" customFormat="true" ht="15" hidden="false" customHeight="true" outlineLevel="0" collapsed="false">
      <c r="A84" s="11" t="s">
        <v>167</v>
      </c>
      <c r="B84" s="12" t="n">
        <f aca="false">SUM(C84+C85+C86+C87+C88+C89+C90+C91+C92+C93+C94+D84)</f>
        <v>474</v>
      </c>
      <c r="C84" s="13" t="n">
        <v>38</v>
      </c>
      <c r="D84" s="13" t="n">
        <v>3</v>
      </c>
      <c r="E84" s="13"/>
      <c r="F84" s="13"/>
      <c r="G84" s="30" t="s">
        <v>242</v>
      </c>
      <c r="H84" s="13" t="n">
        <v>20130114</v>
      </c>
      <c r="I84" s="13" t="s">
        <v>15</v>
      </c>
      <c r="J84" s="15" t="s">
        <v>33</v>
      </c>
      <c r="K84" s="16" t="s">
        <v>243</v>
      </c>
    </row>
    <row r="85" s="28" customFormat="true" ht="15" hidden="false" customHeight="false" outlineLevel="0" collapsed="false">
      <c r="A85" s="11" t="s">
        <v>170</v>
      </c>
      <c r="B85" s="12"/>
      <c r="C85" s="13" t="n">
        <v>39</v>
      </c>
      <c r="D85" s="13"/>
      <c r="E85" s="13"/>
      <c r="F85" s="13"/>
      <c r="G85" s="30" t="s">
        <v>242</v>
      </c>
      <c r="H85" s="13" t="n">
        <v>20130114</v>
      </c>
      <c r="I85" s="13" t="s">
        <v>15</v>
      </c>
      <c r="J85" s="15" t="s">
        <v>33</v>
      </c>
      <c r="K85" s="16"/>
    </row>
    <row r="86" s="28" customFormat="true" ht="15" hidden="false" customHeight="true" outlineLevel="0" collapsed="false">
      <c r="A86" s="11" t="s">
        <v>171</v>
      </c>
      <c r="B86" s="12"/>
      <c r="C86" s="13" t="n">
        <v>39</v>
      </c>
      <c r="D86" s="13"/>
      <c r="E86" s="39"/>
      <c r="F86" s="39"/>
      <c r="G86" s="30" t="s">
        <v>242</v>
      </c>
      <c r="H86" s="13" t="n">
        <v>20130114</v>
      </c>
      <c r="I86" s="13" t="s">
        <v>15</v>
      </c>
      <c r="J86" s="15" t="s">
        <v>37</v>
      </c>
      <c r="K86" s="16" t="s">
        <v>244</v>
      </c>
    </row>
    <row r="87" s="28" customFormat="true" ht="15" hidden="false" customHeight="false" outlineLevel="0" collapsed="false">
      <c r="A87" s="11" t="s">
        <v>173</v>
      </c>
      <c r="B87" s="12"/>
      <c r="C87" s="13" t="n">
        <v>38</v>
      </c>
      <c r="D87" s="13"/>
      <c r="E87" s="39"/>
      <c r="F87" s="39"/>
      <c r="G87" s="30" t="s">
        <v>242</v>
      </c>
      <c r="H87" s="13" t="n">
        <v>20130114</v>
      </c>
      <c r="I87" s="13" t="s">
        <v>15</v>
      </c>
      <c r="J87" s="15" t="s">
        <v>37</v>
      </c>
      <c r="K87" s="16"/>
    </row>
    <row r="88" s="28" customFormat="true" ht="15" hidden="false" customHeight="false" outlineLevel="0" collapsed="false">
      <c r="A88" s="11" t="s">
        <v>174</v>
      </c>
      <c r="B88" s="12"/>
      <c r="C88" s="13" t="n">
        <v>45</v>
      </c>
      <c r="D88" s="13"/>
      <c r="E88" s="39"/>
      <c r="F88" s="39"/>
      <c r="G88" s="30" t="s">
        <v>242</v>
      </c>
      <c r="H88" s="13" t="n">
        <v>20130114</v>
      </c>
      <c r="I88" s="13" t="s">
        <v>15</v>
      </c>
      <c r="J88" s="15" t="s">
        <v>70</v>
      </c>
      <c r="K88" s="11" t="s">
        <v>245</v>
      </c>
    </row>
    <row r="89" s="28" customFormat="true" ht="15" hidden="false" customHeight="false" outlineLevel="0" collapsed="false">
      <c r="A89" s="11" t="s">
        <v>176</v>
      </c>
      <c r="B89" s="12"/>
      <c r="C89" s="13" t="n">
        <v>48</v>
      </c>
      <c r="D89" s="13"/>
      <c r="E89" s="39"/>
      <c r="F89" s="39"/>
      <c r="G89" s="30" t="s">
        <v>242</v>
      </c>
      <c r="H89" s="13" t="n">
        <v>20130114</v>
      </c>
      <c r="I89" s="13" t="s">
        <v>15</v>
      </c>
      <c r="J89" s="15" t="s">
        <v>29</v>
      </c>
      <c r="K89" s="11" t="s">
        <v>246</v>
      </c>
    </row>
    <row r="90" s="28" customFormat="true" ht="15" hidden="false" customHeight="true" outlineLevel="0" collapsed="false">
      <c r="A90" s="11" t="s">
        <v>178</v>
      </c>
      <c r="B90" s="12"/>
      <c r="C90" s="13" t="n">
        <v>38</v>
      </c>
      <c r="D90" s="13"/>
      <c r="E90" s="39"/>
      <c r="F90" s="39"/>
      <c r="G90" s="30" t="s">
        <v>242</v>
      </c>
      <c r="H90" s="13" t="n">
        <v>20130114</v>
      </c>
      <c r="I90" s="13" t="s">
        <v>15</v>
      </c>
      <c r="J90" s="15" t="s">
        <v>20</v>
      </c>
      <c r="K90" s="16" t="s">
        <v>247</v>
      </c>
    </row>
    <row r="91" s="28" customFormat="true" ht="15" hidden="false" customHeight="false" outlineLevel="0" collapsed="false">
      <c r="A91" s="11" t="s">
        <v>180</v>
      </c>
      <c r="B91" s="12"/>
      <c r="C91" s="13" t="n">
        <v>37</v>
      </c>
      <c r="D91" s="13"/>
      <c r="E91" s="39"/>
      <c r="F91" s="39"/>
      <c r="G91" s="30" t="s">
        <v>242</v>
      </c>
      <c r="H91" s="13" t="n">
        <v>20130114</v>
      </c>
      <c r="I91" s="13" t="s">
        <v>15</v>
      </c>
      <c r="J91" s="15" t="s">
        <v>20</v>
      </c>
      <c r="K91" s="16"/>
    </row>
    <row r="92" s="28" customFormat="true" ht="15" hidden="false" customHeight="true" outlineLevel="0" collapsed="false">
      <c r="A92" s="11" t="s">
        <v>181</v>
      </c>
      <c r="B92" s="12"/>
      <c r="C92" s="13" t="n">
        <v>49</v>
      </c>
      <c r="D92" s="13"/>
      <c r="E92" s="39"/>
      <c r="F92" s="39"/>
      <c r="G92" s="30" t="s">
        <v>242</v>
      </c>
      <c r="H92" s="13" t="n">
        <v>20130114</v>
      </c>
      <c r="I92" s="13" t="s">
        <v>15</v>
      </c>
      <c r="J92" s="15" t="s">
        <v>16</v>
      </c>
      <c r="K92" s="16" t="s">
        <v>248</v>
      </c>
    </row>
    <row r="93" s="28" customFormat="true" ht="15" hidden="false" customHeight="false" outlineLevel="0" collapsed="false">
      <c r="A93" s="11" t="s">
        <v>183</v>
      </c>
      <c r="B93" s="12"/>
      <c r="C93" s="13" t="n">
        <v>47</v>
      </c>
      <c r="D93" s="13"/>
      <c r="E93" s="39"/>
      <c r="F93" s="39"/>
      <c r="G93" s="30" t="s">
        <v>242</v>
      </c>
      <c r="H93" s="13" t="n">
        <v>20130114</v>
      </c>
      <c r="I93" s="13" t="s">
        <v>15</v>
      </c>
      <c r="J93" s="15" t="s">
        <v>16</v>
      </c>
      <c r="K93" s="16"/>
    </row>
    <row r="94" s="28" customFormat="true" ht="15" hidden="false" customHeight="false" outlineLevel="0" collapsed="false">
      <c r="A94" s="11" t="s">
        <v>184</v>
      </c>
      <c r="B94" s="12"/>
      <c r="C94" s="13" t="n">
        <v>53</v>
      </c>
      <c r="D94" s="13"/>
      <c r="E94" s="13"/>
      <c r="F94" s="13"/>
      <c r="G94" s="30" t="s">
        <v>242</v>
      </c>
      <c r="H94" s="13" t="n">
        <v>20130114</v>
      </c>
      <c r="I94" s="13" t="s">
        <v>15</v>
      </c>
      <c r="J94" s="15" t="s">
        <v>49</v>
      </c>
      <c r="K94" s="11" t="s">
        <v>249</v>
      </c>
    </row>
    <row r="95" s="28" customFormat="true" ht="15" hidden="false" customHeight="true" outlineLevel="0" collapsed="false">
      <c r="A95" s="11" t="s">
        <v>27</v>
      </c>
      <c r="B95" s="12" t="n">
        <f aca="false">SUM(C95:C100)</f>
        <v>219</v>
      </c>
      <c r="C95" s="13" t="n">
        <v>36</v>
      </c>
      <c r="D95" s="13"/>
      <c r="E95" s="13"/>
      <c r="F95" s="13"/>
      <c r="G95" s="30" t="s">
        <v>250</v>
      </c>
      <c r="H95" s="13" t="n">
        <v>20130114</v>
      </c>
      <c r="I95" s="13" t="s">
        <v>15</v>
      </c>
      <c r="J95" s="15" t="s">
        <v>53</v>
      </c>
      <c r="K95" s="16" t="s">
        <v>251</v>
      </c>
    </row>
    <row r="96" s="28" customFormat="true" ht="15" hidden="false" customHeight="false" outlineLevel="0" collapsed="false">
      <c r="A96" s="11" t="s">
        <v>31</v>
      </c>
      <c r="B96" s="12"/>
      <c r="C96" s="13" t="n">
        <v>36</v>
      </c>
      <c r="D96" s="13"/>
      <c r="E96" s="13"/>
      <c r="F96" s="13"/>
      <c r="G96" s="30" t="s">
        <v>250</v>
      </c>
      <c r="H96" s="13" t="n">
        <v>20130114</v>
      </c>
      <c r="I96" s="13" t="s">
        <v>15</v>
      </c>
      <c r="J96" s="15" t="s">
        <v>53</v>
      </c>
      <c r="K96" s="16"/>
    </row>
    <row r="97" s="28" customFormat="true" ht="15" hidden="false" customHeight="true" outlineLevel="0" collapsed="false">
      <c r="A97" s="11" t="s">
        <v>32</v>
      </c>
      <c r="B97" s="12"/>
      <c r="C97" s="13" t="n">
        <v>38</v>
      </c>
      <c r="D97" s="13"/>
      <c r="E97" s="13"/>
      <c r="F97" s="13"/>
      <c r="G97" s="30" t="s">
        <v>250</v>
      </c>
      <c r="H97" s="13" t="n">
        <v>20130114</v>
      </c>
      <c r="I97" s="13" t="s">
        <v>15</v>
      </c>
      <c r="J97" s="15" t="s">
        <v>41</v>
      </c>
      <c r="K97" s="16" t="s">
        <v>252</v>
      </c>
    </row>
    <row r="98" s="28" customFormat="true" ht="15" hidden="false" customHeight="false" outlineLevel="0" collapsed="false">
      <c r="A98" s="11" t="s">
        <v>35</v>
      </c>
      <c r="B98" s="12"/>
      <c r="C98" s="13" t="n">
        <v>36</v>
      </c>
      <c r="D98" s="13"/>
      <c r="E98" s="13"/>
      <c r="F98" s="13"/>
      <c r="G98" s="30" t="s">
        <v>250</v>
      </c>
      <c r="H98" s="13" t="n">
        <v>20130114</v>
      </c>
      <c r="I98" s="13" t="s">
        <v>15</v>
      </c>
      <c r="J98" s="15" t="s">
        <v>41</v>
      </c>
      <c r="K98" s="16"/>
    </row>
    <row r="99" s="28" customFormat="true" ht="15" hidden="false" customHeight="true" outlineLevel="0" collapsed="false">
      <c r="A99" s="11" t="s">
        <v>36</v>
      </c>
      <c r="B99" s="12"/>
      <c r="C99" s="13" t="n">
        <v>37</v>
      </c>
      <c r="D99" s="13"/>
      <c r="E99" s="13"/>
      <c r="F99" s="13"/>
      <c r="G99" s="30" t="s">
        <v>250</v>
      </c>
      <c r="H99" s="13" t="n">
        <v>20130114</v>
      </c>
      <c r="I99" s="13" t="s">
        <v>15</v>
      </c>
      <c r="J99" s="15" t="s">
        <v>45</v>
      </c>
      <c r="K99" s="16" t="s">
        <v>253</v>
      </c>
    </row>
    <row r="100" s="28" customFormat="true" ht="15" hidden="false" customHeight="false" outlineLevel="0" collapsed="false">
      <c r="A100" s="11" t="s">
        <v>39</v>
      </c>
      <c r="B100" s="12"/>
      <c r="C100" s="13" t="n">
        <v>36</v>
      </c>
      <c r="D100" s="13"/>
      <c r="E100" s="13"/>
      <c r="F100" s="13"/>
      <c r="G100" s="30" t="s">
        <v>250</v>
      </c>
      <c r="H100" s="13" t="n">
        <v>20130114</v>
      </c>
      <c r="I100" s="13" t="s">
        <v>15</v>
      </c>
      <c r="J100" s="15" t="s">
        <v>45</v>
      </c>
      <c r="K100" s="16"/>
    </row>
    <row r="101" s="28" customFormat="true" ht="15" hidden="false" customHeight="false" outlineLevel="0" collapsed="false">
      <c r="A101" s="16" t="s">
        <v>186</v>
      </c>
      <c r="B101" s="12" t="n">
        <f aca="false">SUM(C101+C102+E101)</f>
        <v>79</v>
      </c>
      <c r="C101" s="13" t="n">
        <v>30</v>
      </c>
      <c r="D101" s="13"/>
      <c r="E101" s="13" t="n">
        <v>3</v>
      </c>
      <c r="F101" s="13"/>
      <c r="G101" s="30" t="s">
        <v>254</v>
      </c>
      <c r="H101" s="13" t="n">
        <v>20130114</v>
      </c>
      <c r="I101" s="13" t="s">
        <v>15</v>
      </c>
      <c r="J101" s="15" t="s">
        <v>255</v>
      </c>
      <c r="K101" s="16" t="s">
        <v>256</v>
      </c>
    </row>
    <row r="102" s="28" customFormat="true" ht="15" hidden="false" customHeight="false" outlineLevel="0" collapsed="false">
      <c r="A102" s="16" t="s">
        <v>187</v>
      </c>
      <c r="B102" s="12"/>
      <c r="C102" s="13" t="n">
        <v>46</v>
      </c>
      <c r="D102" s="13"/>
      <c r="E102" s="13"/>
      <c r="F102" s="13"/>
      <c r="G102" s="30" t="s">
        <v>254</v>
      </c>
      <c r="H102" s="13" t="n">
        <v>20130114</v>
      </c>
      <c r="I102" s="13" t="s">
        <v>15</v>
      </c>
      <c r="J102" s="15" t="s">
        <v>257</v>
      </c>
      <c r="K102" s="16" t="s">
        <v>258</v>
      </c>
    </row>
    <row r="103" s="28" customFormat="true" ht="15" hidden="false" customHeight="true" outlineLevel="0" collapsed="false">
      <c r="A103" s="11" t="s">
        <v>75</v>
      </c>
      <c r="B103" s="12" t="n">
        <f aca="false">SUM(C103+C104+C105+C106+C107+C108+D105+D107+E105)</f>
        <v>227</v>
      </c>
      <c r="C103" s="13" t="n">
        <v>41</v>
      </c>
      <c r="D103" s="13"/>
      <c r="E103" s="13"/>
      <c r="F103" s="13"/>
      <c r="G103" s="30" t="s">
        <v>259</v>
      </c>
      <c r="H103" s="13" t="n">
        <v>20130114</v>
      </c>
      <c r="I103" s="13" t="s">
        <v>189</v>
      </c>
      <c r="J103" s="15" t="s">
        <v>20</v>
      </c>
      <c r="K103" s="16" t="s">
        <v>260</v>
      </c>
    </row>
    <row r="104" s="28" customFormat="true" ht="15" hidden="false" customHeight="false" outlineLevel="0" collapsed="false">
      <c r="A104" s="11" t="s">
        <v>79</v>
      </c>
      <c r="B104" s="12"/>
      <c r="C104" s="13" t="n">
        <v>33</v>
      </c>
      <c r="D104" s="13"/>
      <c r="E104" s="13"/>
      <c r="F104" s="13"/>
      <c r="G104" s="30" t="s">
        <v>259</v>
      </c>
      <c r="H104" s="13" t="n">
        <v>20130114</v>
      </c>
      <c r="I104" s="13" t="s">
        <v>189</v>
      </c>
      <c r="J104" s="15" t="s">
        <v>20</v>
      </c>
      <c r="K104" s="16"/>
    </row>
    <row r="105" s="28" customFormat="true" ht="15" hidden="false" customHeight="true" outlineLevel="0" collapsed="false">
      <c r="A105" s="11" t="s">
        <v>81</v>
      </c>
      <c r="B105" s="12"/>
      <c r="C105" s="13" t="n">
        <v>35</v>
      </c>
      <c r="D105" s="13"/>
      <c r="E105" s="13" t="n">
        <v>3</v>
      </c>
      <c r="F105" s="13"/>
      <c r="G105" s="30" t="s">
        <v>259</v>
      </c>
      <c r="H105" s="13" t="n">
        <v>20130114</v>
      </c>
      <c r="I105" s="13" t="s">
        <v>189</v>
      </c>
      <c r="J105" s="15" t="s">
        <v>33</v>
      </c>
      <c r="K105" s="16" t="s">
        <v>261</v>
      </c>
    </row>
    <row r="106" s="28" customFormat="true" ht="15" hidden="false" customHeight="false" outlineLevel="0" collapsed="false">
      <c r="A106" s="11" t="s">
        <v>83</v>
      </c>
      <c r="B106" s="12"/>
      <c r="C106" s="13" t="n">
        <v>34</v>
      </c>
      <c r="D106" s="13"/>
      <c r="E106" s="13"/>
      <c r="F106" s="13"/>
      <c r="G106" s="30" t="s">
        <v>259</v>
      </c>
      <c r="H106" s="13" t="n">
        <v>20130114</v>
      </c>
      <c r="I106" s="13" t="s">
        <v>189</v>
      </c>
      <c r="J106" s="15" t="s">
        <v>33</v>
      </c>
      <c r="K106" s="16"/>
    </row>
    <row r="107" s="28" customFormat="true" ht="15" hidden="false" customHeight="true" outlineLevel="0" collapsed="false">
      <c r="A107" s="11" t="s">
        <v>84</v>
      </c>
      <c r="B107" s="12"/>
      <c r="C107" s="13" t="n">
        <v>32</v>
      </c>
      <c r="D107" s="13" t="n">
        <v>13</v>
      </c>
      <c r="E107" s="13"/>
      <c r="F107" s="13"/>
      <c r="G107" s="30" t="s">
        <v>259</v>
      </c>
      <c r="H107" s="13" t="n">
        <v>20130114</v>
      </c>
      <c r="I107" s="13" t="s">
        <v>189</v>
      </c>
      <c r="J107" s="15" t="s">
        <v>37</v>
      </c>
      <c r="K107" s="16" t="s">
        <v>262</v>
      </c>
    </row>
    <row r="108" s="28" customFormat="true" ht="15" hidden="false" customHeight="false" outlineLevel="0" collapsed="false">
      <c r="A108" s="11" t="s">
        <v>78</v>
      </c>
      <c r="B108" s="12"/>
      <c r="C108" s="13" t="n">
        <v>36</v>
      </c>
      <c r="D108" s="13"/>
      <c r="E108" s="13"/>
      <c r="F108" s="13"/>
      <c r="G108" s="30" t="s">
        <v>259</v>
      </c>
      <c r="H108" s="13" t="n">
        <v>20130114</v>
      </c>
      <c r="I108" s="13" t="s">
        <v>189</v>
      </c>
      <c r="J108" s="15" t="s">
        <v>37</v>
      </c>
      <c r="K108" s="16"/>
    </row>
    <row r="109" s="28" customFormat="true" ht="15" hidden="false" customHeight="false" outlineLevel="0" collapsed="false">
      <c r="A109" s="11" t="s">
        <v>51</v>
      </c>
      <c r="B109" s="32" t="n">
        <v>55</v>
      </c>
      <c r="C109" s="13" t="n">
        <v>53</v>
      </c>
      <c r="D109" s="13" t="n">
        <v>2</v>
      </c>
      <c r="E109" s="13"/>
      <c r="F109" s="13"/>
      <c r="G109" s="30" t="s">
        <v>138</v>
      </c>
      <c r="H109" s="13" t="n">
        <v>20130114</v>
      </c>
      <c r="I109" s="13" t="s">
        <v>189</v>
      </c>
      <c r="J109" s="15" t="s">
        <v>49</v>
      </c>
      <c r="K109" s="16" t="s">
        <v>263</v>
      </c>
    </row>
    <row r="110" s="28" customFormat="true" ht="15" hidden="false" customHeight="true" outlineLevel="0" collapsed="false">
      <c r="A110" s="16" t="s">
        <v>40</v>
      </c>
      <c r="B110" s="12" t="n">
        <f aca="false">SUM(C110+C111+D110)</f>
        <v>77</v>
      </c>
      <c r="C110" s="13" t="n">
        <v>38</v>
      </c>
      <c r="D110" s="13" t="n">
        <v>4</v>
      </c>
      <c r="E110" s="13"/>
      <c r="F110" s="13"/>
      <c r="G110" s="30" t="s">
        <v>264</v>
      </c>
      <c r="H110" s="13" t="n">
        <v>20130114</v>
      </c>
      <c r="I110" s="13" t="s">
        <v>189</v>
      </c>
      <c r="J110" s="15" t="s">
        <v>45</v>
      </c>
      <c r="K110" s="16" t="s">
        <v>265</v>
      </c>
    </row>
    <row r="111" s="28" customFormat="true" ht="15" hidden="false" customHeight="false" outlineLevel="0" collapsed="false">
      <c r="A111" s="16" t="s">
        <v>44</v>
      </c>
      <c r="B111" s="12"/>
      <c r="C111" s="13" t="n">
        <v>35</v>
      </c>
      <c r="D111" s="13"/>
      <c r="E111" s="13"/>
      <c r="F111" s="13"/>
      <c r="G111" s="30" t="s">
        <v>264</v>
      </c>
      <c r="H111" s="13" t="n">
        <v>20130114</v>
      </c>
      <c r="I111" s="13" t="s">
        <v>189</v>
      </c>
      <c r="J111" s="15" t="s">
        <v>45</v>
      </c>
      <c r="K111" s="16"/>
    </row>
    <row r="112" s="28" customFormat="true" ht="15" hidden="false" customHeight="false" outlineLevel="0" collapsed="false">
      <c r="A112" s="11" t="s">
        <v>167</v>
      </c>
      <c r="B112" s="12" t="n">
        <f aca="false">SUM(C112+C113+C114+C115+C116+C117+C118+C119+C120+C121+C122+D112)</f>
        <v>471</v>
      </c>
      <c r="C112" s="13" t="n">
        <v>38</v>
      </c>
      <c r="D112" s="13"/>
      <c r="E112" s="13"/>
      <c r="F112" s="13"/>
      <c r="G112" s="30" t="s">
        <v>266</v>
      </c>
      <c r="H112" s="13" t="n">
        <v>20130115</v>
      </c>
      <c r="I112" s="13" t="s">
        <v>15</v>
      </c>
      <c r="J112" s="15" t="s">
        <v>33</v>
      </c>
      <c r="K112" s="11" t="s">
        <v>267</v>
      </c>
    </row>
    <row r="113" s="28" customFormat="true" ht="15" hidden="false" customHeight="false" outlineLevel="0" collapsed="false">
      <c r="A113" s="11" t="s">
        <v>170</v>
      </c>
      <c r="B113" s="12"/>
      <c r="C113" s="13" t="n">
        <v>39</v>
      </c>
      <c r="D113" s="13"/>
      <c r="E113" s="13"/>
      <c r="F113" s="13"/>
      <c r="G113" s="30" t="s">
        <v>266</v>
      </c>
      <c r="H113" s="13" t="n">
        <v>20130115</v>
      </c>
      <c r="I113" s="13" t="s">
        <v>15</v>
      </c>
      <c r="J113" s="15" t="s">
        <v>33</v>
      </c>
      <c r="K113" s="11"/>
    </row>
    <row r="114" s="28" customFormat="true" ht="15" hidden="false" customHeight="false" outlineLevel="0" collapsed="false">
      <c r="A114" s="11" t="s">
        <v>171</v>
      </c>
      <c r="B114" s="12"/>
      <c r="C114" s="13" t="n">
        <v>39</v>
      </c>
      <c r="D114" s="13"/>
      <c r="E114" s="13"/>
      <c r="F114" s="13"/>
      <c r="G114" s="30" t="s">
        <v>266</v>
      </c>
      <c r="H114" s="13" t="n">
        <v>20130115</v>
      </c>
      <c r="I114" s="13" t="s">
        <v>15</v>
      </c>
      <c r="J114" s="15" t="s">
        <v>37</v>
      </c>
      <c r="K114" s="11" t="s">
        <v>172</v>
      </c>
    </row>
    <row r="115" s="28" customFormat="true" ht="15" hidden="false" customHeight="false" outlineLevel="0" collapsed="false">
      <c r="A115" s="11" t="s">
        <v>173</v>
      </c>
      <c r="B115" s="12"/>
      <c r="C115" s="13" t="n">
        <v>38</v>
      </c>
      <c r="D115" s="13"/>
      <c r="E115" s="13"/>
      <c r="F115" s="13"/>
      <c r="G115" s="30" t="s">
        <v>266</v>
      </c>
      <c r="H115" s="13" t="n">
        <v>20130115</v>
      </c>
      <c r="I115" s="13" t="s">
        <v>15</v>
      </c>
      <c r="J115" s="15" t="s">
        <v>37</v>
      </c>
      <c r="K115" s="11"/>
    </row>
    <row r="116" s="28" customFormat="true" ht="15" hidden="false" customHeight="false" outlineLevel="0" collapsed="false">
      <c r="A116" s="11" t="s">
        <v>174</v>
      </c>
      <c r="B116" s="12"/>
      <c r="C116" s="13" t="n">
        <v>45</v>
      </c>
      <c r="D116" s="13"/>
      <c r="E116" s="13"/>
      <c r="F116" s="13"/>
      <c r="G116" s="30" t="s">
        <v>266</v>
      </c>
      <c r="H116" s="13" t="n">
        <v>20130115</v>
      </c>
      <c r="I116" s="13" t="s">
        <v>15</v>
      </c>
      <c r="J116" s="15" t="s">
        <v>70</v>
      </c>
      <c r="K116" s="11" t="s">
        <v>268</v>
      </c>
    </row>
    <row r="117" s="28" customFormat="true" ht="15" hidden="false" customHeight="false" outlineLevel="0" collapsed="false">
      <c r="A117" s="11" t="s">
        <v>176</v>
      </c>
      <c r="B117" s="12"/>
      <c r="C117" s="13" t="n">
        <v>48</v>
      </c>
      <c r="D117" s="13"/>
      <c r="E117" s="13"/>
      <c r="F117" s="13"/>
      <c r="G117" s="30" t="s">
        <v>266</v>
      </c>
      <c r="H117" s="13" t="n">
        <v>20130115</v>
      </c>
      <c r="I117" s="13" t="s">
        <v>15</v>
      </c>
      <c r="J117" s="15" t="s">
        <v>29</v>
      </c>
      <c r="K117" s="11" t="s">
        <v>269</v>
      </c>
    </row>
    <row r="118" s="28" customFormat="true" ht="15" hidden="false" customHeight="true" outlineLevel="0" collapsed="false">
      <c r="A118" s="11" t="s">
        <v>178</v>
      </c>
      <c r="B118" s="12"/>
      <c r="C118" s="13" t="n">
        <v>38</v>
      </c>
      <c r="D118" s="13"/>
      <c r="E118" s="13"/>
      <c r="F118" s="13"/>
      <c r="G118" s="30" t="s">
        <v>266</v>
      </c>
      <c r="H118" s="13" t="n">
        <v>20130115</v>
      </c>
      <c r="I118" s="13" t="s">
        <v>15</v>
      </c>
      <c r="J118" s="15" t="s">
        <v>20</v>
      </c>
      <c r="K118" s="16" t="s">
        <v>270</v>
      </c>
    </row>
    <row r="119" s="28" customFormat="true" ht="15" hidden="false" customHeight="false" outlineLevel="0" collapsed="false">
      <c r="A119" s="11" t="s">
        <v>180</v>
      </c>
      <c r="B119" s="12"/>
      <c r="C119" s="13" t="n">
        <v>37</v>
      </c>
      <c r="D119" s="13"/>
      <c r="E119" s="13"/>
      <c r="F119" s="13"/>
      <c r="G119" s="30" t="s">
        <v>266</v>
      </c>
      <c r="H119" s="13" t="n">
        <v>20130115</v>
      </c>
      <c r="I119" s="13" t="s">
        <v>15</v>
      </c>
      <c r="J119" s="15" t="s">
        <v>20</v>
      </c>
      <c r="K119" s="16"/>
    </row>
    <row r="120" s="28" customFormat="true" ht="15" hidden="false" customHeight="true" outlineLevel="0" collapsed="false">
      <c r="A120" s="11" t="s">
        <v>181</v>
      </c>
      <c r="B120" s="12"/>
      <c r="C120" s="13" t="n">
        <v>49</v>
      </c>
      <c r="D120" s="13"/>
      <c r="E120" s="13"/>
      <c r="F120" s="13"/>
      <c r="G120" s="30" t="s">
        <v>266</v>
      </c>
      <c r="H120" s="13" t="n">
        <v>20130115</v>
      </c>
      <c r="I120" s="13" t="s">
        <v>15</v>
      </c>
      <c r="J120" s="15" t="s">
        <v>16</v>
      </c>
      <c r="K120" s="16" t="s">
        <v>271</v>
      </c>
    </row>
    <row r="121" s="28" customFormat="true" ht="15" hidden="false" customHeight="false" outlineLevel="0" collapsed="false">
      <c r="A121" s="11" t="s">
        <v>183</v>
      </c>
      <c r="B121" s="12"/>
      <c r="C121" s="13" t="n">
        <v>47</v>
      </c>
      <c r="D121" s="13"/>
      <c r="E121" s="13"/>
      <c r="F121" s="13"/>
      <c r="G121" s="30" t="s">
        <v>266</v>
      </c>
      <c r="H121" s="13" t="n">
        <v>20130115</v>
      </c>
      <c r="I121" s="13" t="s">
        <v>15</v>
      </c>
      <c r="J121" s="15" t="s">
        <v>16</v>
      </c>
      <c r="K121" s="16"/>
    </row>
    <row r="122" s="28" customFormat="true" ht="15" hidden="false" customHeight="false" outlineLevel="0" collapsed="false">
      <c r="A122" s="11" t="s">
        <v>184</v>
      </c>
      <c r="B122" s="12"/>
      <c r="C122" s="13" t="n">
        <v>53</v>
      </c>
      <c r="D122" s="13"/>
      <c r="E122" s="13"/>
      <c r="F122" s="13"/>
      <c r="G122" s="30" t="s">
        <v>266</v>
      </c>
      <c r="H122" s="13" t="n">
        <v>20130115</v>
      </c>
      <c r="I122" s="13" t="s">
        <v>15</v>
      </c>
      <c r="J122" s="15" t="s">
        <v>49</v>
      </c>
      <c r="K122" s="11" t="s">
        <v>272</v>
      </c>
    </row>
    <row r="123" s="28" customFormat="true" ht="15" hidden="false" customHeight="true" outlineLevel="0" collapsed="false">
      <c r="A123" s="11" t="s">
        <v>86</v>
      </c>
      <c r="B123" s="12" t="n">
        <f aca="false">SUM(C123+C124+D123)</f>
        <v>94</v>
      </c>
      <c r="C123" s="13" t="n">
        <v>48</v>
      </c>
      <c r="D123" s="13" t="n">
        <v>1</v>
      </c>
      <c r="E123" s="13"/>
      <c r="F123" s="13"/>
      <c r="G123" s="30" t="s">
        <v>222</v>
      </c>
      <c r="H123" s="13" t="n">
        <v>20130115</v>
      </c>
      <c r="I123" s="13" t="s">
        <v>189</v>
      </c>
      <c r="J123" s="15" t="s">
        <v>16</v>
      </c>
      <c r="K123" s="16" t="s">
        <v>273</v>
      </c>
    </row>
    <row r="124" s="28" customFormat="true" ht="15" hidden="false" customHeight="false" outlineLevel="0" collapsed="false">
      <c r="A124" s="11" t="s">
        <v>88</v>
      </c>
      <c r="B124" s="12"/>
      <c r="C124" s="13" t="n">
        <v>45</v>
      </c>
      <c r="D124" s="13"/>
      <c r="E124" s="13"/>
      <c r="F124" s="13"/>
      <c r="G124" s="30" t="s">
        <v>222</v>
      </c>
      <c r="H124" s="13" t="n">
        <v>20130115</v>
      </c>
      <c r="I124" s="13" t="s">
        <v>189</v>
      </c>
      <c r="J124" s="15" t="s">
        <v>16</v>
      </c>
      <c r="K124" s="16"/>
    </row>
    <row r="125" s="28" customFormat="true" ht="15" hidden="false" customHeight="true" outlineLevel="0" collapsed="false">
      <c r="A125" s="11" t="s">
        <v>27</v>
      </c>
      <c r="B125" s="33" t="n">
        <f aca="false">SUM(C125+C126+C127+C128+C129+C130)</f>
        <v>219</v>
      </c>
      <c r="C125" s="13" t="n">
        <v>36</v>
      </c>
      <c r="D125" s="13"/>
      <c r="E125" s="13"/>
      <c r="F125" s="13"/>
      <c r="G125" s="30" t="s">
        <v>274</v>
      </c>
      <c r="H125" s="13" t="n">
        <v>20130115</v>
      </c>
      <c r="I125" s="13" t="s">
        <v>189</v>
      </c>
      <c r="J125" s="15" t="s">
        <v>33</v>
      </c>
      <c r="K125" s="16" t="s">
        <v>275</v>
      </c>
    </row>
    <row r="126" s="28" customFormat="true" ht="15" hidden="false" customHeight="false" outlineLevel="0" collapsed="false">
      <c r="A126" s="11" t="s">
        <v>31</v>
      </c>
      <c r="B126" s="33"/>
      <c r="C126" s="13" t="n">
        <v>36</v>
      </c>
      <c r="D126" s="13"/>
      <c r="E126" s="13"/>
      <c r="F126" s="13"/>
      <c r="G126" s="30" t="s">
        <v>274</v>
      </c>
      <c r="H126" s="13" t="n">
        <v>20130115</v>
      </c>
      <c r="I126" s="13" t="s">
        <v>189</v>
      </c>
      <c r="J126" s="15" t="s">
        <v>33</v>
      </c>
      <c r="K126" s="16"/>
    </row>
    <row r="127" s="28" customFormat="true" ht="15" hidden="false" customHeight="true" outlineLevel="0" collapsed="false">
      <c r="A127" s="11" t="s">
        <v>32</v>
      </c>
      <c r="B127" s="33"/>
      <c r="C127" s="13" t="n">
        <v>38</v>
      </c>
      <c r="D127" s="13"/>
      <c r="E127" s="13"/>
      <c r="F127" s="13"/>
      <c r="G127" s="30" t="s">
        <v>274</v>
      </c>
      <c r="H127" s="13" t="n">
        <v>20130115</v>
      </c>
      <c r="I127" s="13" t="s">
        <v>189</v>
      </c>
      <c r="J127" s="15" t="s">
        <v>37</v>
      </c>
      <c r="K127" s="16" t="s">
        <v>276</v>
      </c>
    </row>
    <row r="128" s="28" customFormat="true" ht="15" hidden="false" customHeight="false" outlineLevel="0" collapsed="false">
      <c r="A128" s="11" t="s">
        <v>35</v>
      </c>
      <c r="B128" s="33"/>
      <c r="C128" s="13" t="n">
        <v>36</v>
      </c>
      <c r="D128" s="13"/>
      <c r="E128" s="13"/>
      <c r="F128" s="13"/>
      <c r="G128" s="30" t="s">
        <v>274</v>
      </c>
      <c r="H128" s="13" t="n">
        <v>20130115</v>
      </c>
      <c r="I128" s="13" t="s">
        <v>189</v>
      </c>
      <c r="J128" s="15" t="s">
        <v>37</v>
      </c>
      <c r="K128" s="16"/>
    </row>
    <row r="129" s="28" customFormat="true" ht="15" hidden="false" customHeight="true" outlineLevel="0" collapsed="false">
      <c r="A129" s="11" t="s">
        <v>36</v>
      </c>
      <c r="B129" s="33"/>
      <c r="C129" s="13" t="n">
        <v>37</v>
      </c>
      <c r="D129" s="13"/>
      <c r="E129" s="13"/>
      <c r="F129" s="13"/>
      <c r="G129" s="30" t="s">
        <v>274</v>
      </c>
      <c r="H129" s="13" t="n">
        <v>20130115</v>
      </c>
      <c r="I129" s="13" t="s">
        <v>189</v>
      </c>
      <c r="J129" s="15" t="s">
        <v>45</v>
      </c>
      <c r="K129" s="16" t="s">
        <v>277</v>
      </c>
    </row>
    <row r="130" s="28" customFormat="true" ht="15" hidden="false" customHeight="false" outlineLevel="0" collapsed="false">
      <c r="A130" s="11" t="s">
        <v>39</v>
      </c>
      <c r="B130" s="33"/>
      <c r="C130" s="13" t="n">
        <v>36</v>
      </c>
      <c r="D130" s="13"/>
      <c r="E130" s="13"/>
      <c r="F130" s="13"/>
      <c r="G130" s="30" t="s">
        <v>274</v>
      </c>
      <c r="H130" s="13" t="n">
        <v>20130115</v>
      </c>
      <c r="I130" s="13" t="s">
        <v>189</v>
      </c>
      <c r="J130" s="15" t="s">
        <v>45</v>
      </c>
      <c r="K130" s="16"/>
    </row>
    <row r="131" s="28" customFormat="true" ht="15" hidden="false" customHeight="true" outlineLevel="0" collapsed="false">
      <c r="A131" s="16" t="s">
        <v>186</v>
      </c>
      <c r="B131" s="12" t="n">
        <f aca="false">SUM(C131+C132)</f>
        <v>76</v>
      </c>
      <c r="C131" s="13" t="n">
        <v>30</v>
      </c>
      <c r="D131" s="13"/>
      <c r="E131" s="13"/>
      <c r="F131" s="13"/>
      <c r="G131" s="30" t="s">
        <v>274</v>
      </c>
      <c r="H131" s="13" t="n">
        <v>20130115</v>
      </c>
      <c r="I131" s="13" t="s">
        <v>189</v>
      </c>
      <c r="J131" s="15" t="s">
        <v>41</v>
      </c>
      <c r="K131" s="16" t="s">
        <v>278</v>
      </c>
    </row>
    <row r="132" s="28" customFormat="true" ht="15" hidden="false" customHeight="false" outlineLevel="0" collapsed="false">
      <c r="A132" s="16" t="s">
        <v>187</v>
      </c>
      <c r="B132" s="12"/>
      <c r="C132" s="13" t="n">
        <v>46</v>
      </c>
      <c r="D132" s="13"/>
      <c r="E132" s="13"/>
      <c r="F132" s="13"/>
      <c r="G132" s="30" t="s">
        <v>274</v>
      </c>
      <c r="H132" s="13" t="n">
        <v>20130115</v>
      </c>
      <c r="I132" s="13" t="s">
        <v>189</v>
      </c>
      <c r="J132" s="15" t="s">
        <v>41</v>
      </c>
      <c r="K132" s="16"/>
    </row>
    <row r="133" s="28" customFormat="true" ht="15" hidden="false" customHeight="true" outlineLevel="0" collapsed="false">
      <c r="A133" s="16" t="s">
        <v>40</v>
      </c>
      <c r="B133" s="12" t="n">
        <f aca="false">SUM(C133+C134)</f>
        <v>73</v>
      </c>
      <c r="C133" s="13" t="n">
        <v>38</v>
      </c>
      <c r="D133" s="13"/>
      <c r="E133" s="13"/>
      <c r="F133" s="13"/>
      <c r="G133" s="30" t="s">
        <v>279</v>
      </c>
      <c r="H133" s="13" t="n">
        <v>20130115</v>
      </c>
      <c r="I133" s="13" t="s">
        <v>189</v>
      </c>
      <c r="J133" s="15" t="s">
        <v>20</v>
      </c>
      <c r="K133" s="16" t="s">
        <v>280</v>
      </c>
    </row>
    <row r="134" s="28" customFormat="true" ht="15" hidden="false" customHeight="false" outlineLevel="0" collapsed="false">
      <c r="A134" s="16" t="s">
        <v>44</v>
      </c>
      <c r="B134" s="12"/>
      <c r="C134" s="13" t="n">
        <v>35</v>
      </c>
      <c r="D134" s="13"/>
      <c r="E134" s="13"/>
      <c r="F134" s="13"/>
      <c r="G134" s="30" t="s">
        <v>279</v>
      </c>
      <c r="H134" s="13" t="n">
        <v>20130115</v>
      </c>
      <c r="I134" s="13" t="s">
        <v>189</v>
      </c>
      <c r="J134" s="15" t="s">
        <v>20</v>
      </c>
      <c r="K134" s="16"/>
    </row>
    <row r="135" s="28" customFormat="true" ht="15" hidden="false" customHeight="true" outlineLevel="0" collapsed="false">
      <c r="A135" s="11" t="s">
        <v>167</v>
      </c>
      <c r="B135" s="12" t="n">
        <f aca="false">SUM(C135+C136+C137+C138+C139+C140+D139+D140+C141)</f>
        <v>305</v>
      </c>
      <c r="C135" s="13" t="n">
        <v>38</v>
      </c>
      <c r="D135" s="13"/>
      <c r="E135" s="13"/>
      <c r="F135" s="13"/>
      <c r="G135" s="30" t="s">
        <v>281</v>
      </c>
      <c r="H135" s="13" t="n">
        <v>20130117</v>
      </c>
      <c r="I135" s="13" t="s">
        <v>15</v>
      </c>
      <c r="J135" s="15" t="s">
        <v>33</v>
      </c>
      <c r="K135" s="16" t="s">
        <v>282</v>
      </c>
    </row>
    <row r="136" s="28" customFormat="true" ht="15" hidden="false" customHeight="false" outlineLevel="0" collapsed="false">
      <c r="A136" s="11" t="s">
        <v>170</v>
      </c>
      <c r="B136" s="12"/>
      <c r="C136" s="13" t="n">
        <v>39</v>
      </c>
      <c r="D136" s="13"/>
      <c r="E136" s="13"/>
      <c r="F136" s="13"/>
      <c r="G136" s="30" t="s">
        <v>281</v>
      </c>
      <c r="H136" s="13" t="n">
        <v>20130117</v>
      </c>
      <c r="I136" s="13" t="s">
        <v>15</v>
      </c>
      <c r="J136" s="15" t="s">
        <v>33</v>
      </c>
      <c r="K136" s="16"/>
    </row>
    <row r="137" s="28" customFormat="true" ht="15" hidden="false" customHeight="true" outlineLevel="0" collapsed="false">
      <c r="A137" s="11" t="s">
        <v>171</v>
      </c>
      <c r="B137" s="12"/>
      <c r="C137" s="13" t="n">
        <v>39</v>
      </c>
      <c r="D137" s="13"/>
      <c r="E137" s="13"/>
      <c r="F137" s="13"/>
      <c r="G137" s="30" t="s">
        <v>281</v>
      </c>
      <c r="H137" s="13" t="n">
        <v>20130117</v>
      </c>
      <c r="I137" s="13" t="s">
        <v>15</v>
      </c>
      <c r="J137" s="15" t="s">
        <v>37</v>
      </c>
      <c r="K137" s="16" t="s">
        <v>283</v>
      </c>
    </row>
    <row r="138" s="28" customFormat="true" ht="15" hidden="false" customHeight="false" outlineLevel="0" collapsed="false">
      <c r="A138" s="11" t="s">
        <v>173</v>
      </c>
      <c r="B138" s="12"/>
      <c r="C138" s="13" t="n">
        <v>38</v>
      </c>
      <c r="D138" s="13"/>
      <c r="E138" s="13"/>
      <c r="F138" s="13"/>
      <c r="G138" s="30" t="s">
        <v>281</v>
      </c>
      <c r="H138" s="13" t="n">
        <v>20130117</v>
      </c>
      <c r="I138" s="13" t="s">
        <v>15</v>
      </c>
      <c r="J138" s="15" t="s">
        <v>37</v>
      </c>
      <c r="K138" s="16"/>
    </row>
    <row r="139" s="28" customFormat="true" ht="15" hidden="false" customHeight="false" outlineLevel="0" collapsed="false">
      <c r="A139" s="11" t="s">
        <v>174</v>
      </c>
      <c r="B139" s="12"/>
      <c r="C139" s="13" t="n">
        <v>45</v>
      </c>
      <c r="D139" s="13" t="n">
        <v>5</v>
      </c>
      <c r="E139" s="13"/>
      <c r="F139" s="13"/>
      <c r="G139" s="30" t="s">
        <v>281</v>
      </c>
      <c r="H139" s="13" t="n">
        <v>20130117</v>
      </c>
      <c r="I139" s="13" t="s">
        <v>15</v>
      </c>
      <c r="J139" s="15" t="s">
        <v>70</v>
      </c>
      <c r="K139" s="11" t="s">
        <v>284</v>
      </c>
    </row>
    <row r="140" s="28" customFormat="true" ht="15" hidden="false" customHeight="false" outlineLevel="0" collapsed="false">
      <c r="A140" s="11" t="s">
        <v>176</v>
      </c>
      <c r="B140" s="12"/>
      <c r="C140" s="13" t="n">
        <v>48</v>
      </c>
      <c r="D140" s="13"/>
      <c r="E140" s="13"/>
      <c r="F140" s="13"/>
      <c r="G140" s="30" t="s">
        <v>281</v>
      </c>
      <c r="H140" s="13" t="n">
        <v>20130117</v>
      </c>
      <c r="I140" s="13" t="s">
        <v>15</v>
      </c>
      <c r="J140" s="15" t="s">
        <v>29</v>
      </c>
      <c r="K140" s="11" t="s">
        <v>285</v>
      </c>
    </row>
    <row r="141" s="28" customFormat="true" ht="15" hidden="false" customHeight="false" outlineLevel="0" collapsed="false">
      <c r="A141" s="11" t="s">
        <v>184</v>
      </c>
      <c r="B141" s="12"/>
      <c r="C141" s="13" t="n">
        <v>53</v>
      </c>
      <c r="D141" s="13"/>
      <c r="E141" s="13"/>
      <c r="F141" s="13"/>
      <c r="G141" s="30" t="s">
        <v>281</v>
      </c>
      <c r="H141" s="13" t="n">
        <v>20130117</v>
      </c>
      <c r="I141" s="13" t="s">
        <v>15</v>
      </c>
      <c r="J141" s="15" t="s">
        <v>49</v>
      </c>
      <c r="K141" s="11" t="s">
        <v>286</v>
      </c>
    </row>
    <row r="142" s="28" customFormat="true" ht="15" hidden="false" customHeight="true" outlineLevel="0" collapsed="false">
      <c r="A142" s="16" t="s">
        <v>178</v>
      </c>
      <c r="B142" s="12" t="n">
        <f aca="false">SUM(C142+C143+D142+E142)</f>
        <v>83</v>
      </c>
      <c r="C142" s="13" t="n">
        <v>38</v>
      </c>
      <c r="D142" s="13" t="n">
        <v>5</v>
      </c>
      <c r="E142" s="13" t="n">
        <v>3</v>
      </c>
      <c r="F142" s="13"/>
      <c r="G142" s="30" t="s">
        <v>287</v>
      </c>
      <c r="H142" s="13" t="n">
        <v>20130117</v>
      </c>
      <c r="I142" s="13" t="s">
        <v>15</v>
      </c>
      <c r="J142" s="15" t="s">
        <v>20</v>
      </c>
      <c r="K142" s="16" t="s">
        <v>288</v>
      </c>
    </row>
    <row r="143" s="28" customFormat="true" ht="15" hidden="false" customHeight="false" outlineLevel="0" collapsed="false">
      <c r="A143" s="16" t="s">
        <v>180</v>
      </c>
      <c r="B143" s="12"/>
      <c r="C143" s="13" t="n">
        <v>37</v>
      </c>
      <c r="D143" s="13"/>
      <c r="E143" s="13"/>
      <c r="F143" s="13"/>
      <c r="G143" s="30" t="s">
        <v>287</v>
      </c>
      <c r="H143" s="13" t="n">
        <v>20130117</v>
      </c>
      <c r="I143" s="13" t="s">
        <v>15</v>
      </c>
      <c r="J143" s="15" t="s">
        <v>20</v>
      </c>
      <c r="K143" s="16"/>
    </row>
    <row r="144" s="28" customFormat="true" ht="15" hidden="false" customHeight="true" outlineLevel="0" collapsed="false">
      <c r="A144" s="16" t="s">
        <v>181</v>
      </c>
      <c r="B144" s="12" t="n">
        <f aca="false">SUM(C144+C145+D144)</f>
        <v>99</v>
      </c>
      <c r="C144" s="13" t="n">
        <v>49</v>
      </c>
      <c r="D144" s="13" t="n">
        <v>3</v>
      </c>
      <c r="E144" s="13"/>
      <c r="F144" s="13"/>
      <c r="G144" s="30" t="s">
        <v>289</v>
      </c>
      <c r="H144" s="13" t="n">
        <v>20130117</v>
      </c>
      <c r="I144" s="13" t="s">
        <v>15</v>
      </c>
      <c r="J144" s="15" t="s">
        <v>16</v>
      </c>
      <c r="K144" s="16" t="s">
        <v>290</v>
      </c>
    </row>
    <row r="145" s="28" customFormat="true" ht="15" hidden="false" customHeight="false" outlineLevel="0" collapsed="false">
      <c r="A145" s="16" t="s">
        <v>183</v>
      </c>
      <c r="B145" s="12"/>
      <c r="C145" s="13" t="n">
        <v>47</v>
      </c>
      <c r="D145" s="13"/>
      <c r="E145" s="13"/>
      <c r="F145" s="13"/>
      <c r="G145" s="30" t="s">
        <v>289</v>
      </c>
      <c r="H145" s="13" t="n">
        <v>20130117</v>
      </c>
      <c r="I145" s="13" t="s">
        <v>15</v>
      </c>
      <c r="J145" s="15" t="s">
        <v>16</v>
      </c>
      <c r="K145" s="16"/>
    </row>
    <row r="146" s="28" customFormat="true" ht="15" hidden="false" customHeight="true" outlineLevel="0" collapsed="false">
      <c r="A146" s="11" t="s">
        <v>75</v>
      </c>
      <c r="B146" s="12" t="n">
        <f aca="false">SUM(C146+C147+C148+C149+C150+C151+D148+D150)</f>
        <v>226</v>
      </c>
      <c r="C146" s="13" t="n">
        <v>41</v>
      </c>
      <c r="D146" s="13"/>
      <c r="E146" s="13"/>
      <c r="F146" s="13"/>
      <c r="G146" s="30" t="s">
        <v>291</v>
      </c>
      <c r="H146" s="13" t="n">
        <v>20130117</v>
      </c>
      <c r="I146" s="13" t="s">
        <v>189</v>
      </c>
      <c r="J146" s="15" t="s">
        <v>20</v>
      </c>
      <c r="K146" s="16" t="s">
        <v>292</v>
      </c>
    </row>
    <row r="147" s="28" customFormat="true" ht="15" hidden="false" customHeight="false" outlineLevel="0" collapsed="false">
      <c r="A147" s="11" t="s">
        <v>79</v>
      </c>
      <c r="B147" s="12"/>
      <c r="C147" s="13" t="n">
        <v>33</v>
      </c>
      <c r="D147" s="13"/>
      <c r="E147" s="13"/>
      <c r="F147" s="13"/>
      <c r="G147" s="30" t="s">
        <v>291</v>
      </c>
      <c r="H147" s="13" t="n">
        <v>20130117</v>
      </c>
      <c r="I147" s="13" t="s">
        <v>189</v>
      </c>
      <c r="J147" s="15" t="s">
        <v>20</v>
      </c>
      <c r="K147" s="16"/>
    </row>
    <row r="148" s="28" customFormat="true" ht="15" hidden="false" customHeight="true" outlineLevel="0" collapsed="false">
      <c r="A148" s="11" t="s">
        <v>81</v>
      </c>
      <c r="B148" s="12"/>
      <c r="C148" s="13" t="n">
        <v>35</v>
      </c>
      <c r="D148" s="13" t="n">
        <v>7</v>
      </c>
      <c r="E148" s="13"/>
      <c r="F148" s="13"/>
      <c r="G148" s="30" t="s">
        <v>291</v>
      </c>
      <c r="H148" s="13" t="n">
        <v>20130117</v>
      </c>
      <c r="I148" s="13" t="s">
        <v>189</v>
      </c>
      <c r="J148" s="15" t="s">
        <v>33</v>
      </c>
      <c r="K148" s="16" t="s">
        <v>293</v>
      </c>
    </row>
    <row r="149" s="28" customFormat="true" ht="15" hidden="false" customHeight="false" outlineLevel="0" collapsed="false">
      <c r="A149" s="11" t="s">
        <v>83</v>
      </c>
      <c r="B149" s="12"/>
      <c r="C149" s="13" t="n">
        <v>34</v>
      </c>
      <c r="D149" s="13"/>
      <c r="E149" s="13"/>
      <c r="F149" s="13"/>
      <c r="G149" s="30" t="s">
        <v>291</v>
      </c>
      <c r="H149" s="13" t="n">
        <v>20130117</v>
      </c>
      <c r="I149" s="13" t="s">
        <v>189</v>
      </c>
      <c r="J149" s="15" t="s">
        <v>33</v>
      </c>
      <c r="K149" s="16"/>
    </row>
    <row r="150" s="28" customFormat="true" ht="15" hidden="false" customHeight="true" outlineLevel="0" collapsed="false">
      <c r="A150" s="11" t="s">
        <v>84</v>
      </c>
      <c r="B150" s="12"/>
      <c r="C150" s="13" t="n">
        <v>32</v>
      </c>
      <c r="D150" s="13" t="n">
        <v>8</v>
      </c>
      <c r="E150" s="13"/>
      <c r="F150" s="13"/>
      <c r="G150" s="30" t="s">
        <v>291</v>
      </c>
      <c r="H150" s="13" t="n">
        <v>20130117</v>
      </c>
      <c r="I150" s="13" t="s">
        <v>189</v>
      </c>
      <c r="J150" s="15" t="s">
        <v>37</v>
      </c>
      <c r="K150" s="16" t="s">
        <v>294</v>
      </c>
    </row>
    <row r="151" s="28" customFormat="true" ht="15" hidden="false" customHeight="false" outlineLevel="0" collapsed="false">
      <c r="A151" s="11" t="s">
        <v>78</v>
      </c>
      <c r="B151" s="12"/>
      <c r="C151" s="13" t="n">
        <v>36</v>
      </c>
      <c r="D151" s="13"/>
      <c r="E151" s="13"/>
      <c r="F151" s="13"/>
      <c r="G151" s="30" t="s">
        <v>291</v>
      </c>
      <c r="H151" s="13" t="n">
        <v>20130117</v>
      </c>
      <c r="I151" s="13" t="s">
        <v>189</v>
      </c>
      <c r="J151" s="15" t="s">
        <v>37</v>
      </c>
      <c r="K151" s="16"/>
    </row>
    <row r="152" s="28" customFormat="true" ht="15" hidden="false" customHeight="true" outlineLevel="0" collapsed="false">
      <c r="A152" s="16" t="s">
        <v>55</v>
      </c>
      <c r="B152" s="12" t="n">
        <f aca="false">SUM(C152+C153+D152)</f>
        <v>69</v>
      </c>
      <c r="C152" s="13" t="n">
        <v>34</v>
      </c>
      <c r="D152" s="13"/>
      <c r="E152" s="13"/>
      <c r="F152" s="13"/>
      <c r="G152" s="30" t="s">
        <v>295</v>
      </c>
      <c r="H152" s="13" t="n">
        <v>20130117</v>
      </c>
      <c r="I152" s="13" t="s">
        <v>189</v>
      </c>
      <c r="J152" s="15" t="s">
        <v>41</v>
      </c>
      <c r="K152" s="16" t="s">
        <v>296</v>
      </c>
    </row>
    <row r="153" s="28" customFormat="true" ht="15" hidden="false" customHeight="false" outlineLevel="0" collapsed="false">
      <c r="A153" s="16" t="s">
        <v>59</v>
      </c>
      <c r="B153" s="12"/>
      <c r="C153" s="13" t="n">
        <v>35</v>
      </c>
      <c r="D153" s="13"/>
      <c r="E153" s="13"/>
      <c r="F153" s="13"/>
      <c r="G153" s="30" t="s">
        <v>295</v>
      </c>
      <c r="H153" s="13" t="n">
        <v>20130117</v>
      </c>
      <c r="I153" s="13" t="s">
        <v>189</v>
      </c>
      <c r="J153" s="15" t="s">
        <v>41</v>
      </c>
      <c r="K153" s="16"/>
    </row>
    <row r="154" s="28" customFormat="true" ht="15" hidden="false" customHeight="true" outlineLevel="0" collapsed="false">
      <c r="A154" s="11" t="s">
        <v>86</v>
      </c>
      <c r="B154" s="12" t="n">
        <f aca="false">SUM(C154+C155+D154)</f>
        <v>93</v>
      </c>
      <c r="C154" s="13" t="n">
        <v>48</v>
      </c>
      <c r="D154" s="13"/>
      <c r="E154" s="13"/>
      <c r="F154" s="13"/>
      <c r="G154" s="30" t="s">
        <v>297</v>
      </c>
      <c r="H154" s="13" t="n">
        <v>20130117</v>
      </c>
      <c r="I154" s="13" t="s">
        <v>189</v>
      </c>
      <c r="J154" s="15" t="s">
        <v>16</v>
      </c>
      <c r="K154" s="16" t="s">
        <v>298</v>
      </c>
    </row>
    <row r="155" s="28" customFormat="true" ht="15" hidden="false" customHeight="false" outlineLevel="0" collapsed="false">
      <c r="A155" s="11" t="s">
        <v>88</v>
      </c>
      <c r="B155" s="12"/>
      <c r="C155" s="13" t="n">
        <v>45</v>
      </c>
      <c r="D155" s="13"/>
      <c r="E155" s="13"/>
      <c r="F155" s="13"/>
      <c r="G155" s="30" t="s">
        <v>297</v>
      </c>
      <c r="H155" s="13" t="n">
        <v>20130117</v>
      </c>
      <c r="I155" s="13" t="s">
        <v>189</v>
      </c>
      <c r="J155" s="15" t="s">
        <v>16</v>
      </c>
      <c r="K155" s="16"/>
    </row>
    <row r="156" s="28" customFormat="true" ht="15" hidden="false" customHeight="false" outlineLevel="0" collapsed="false">
      <c r="A156" s="11" t="s">
        <v>51</v>
      </c>
      <c r="B156" s="32" t="n">
        <v>53</v>
      </c>
      <c r="C156" s="13" t="n">
        <v>53</v>
      </c>
      <c r="D156" s="13"/>
      <c r="E156" s="13"/>
      <c r="F156" s="13"/>
      <c r="G156" s="30" t="s">
        <v>299</v>
      </c>
      <c r="H156" s="13" t="n">
        <v>20130117</v>
      </c>
      <c r="I156" s="13" t="s">
        <v>189</v>
      </c>
      <c r="J156" s="15" t="s">
        <v>49</v>
      </c>
      <c r="K156" s="11" t="s">
        <v>300</v>
      </c>
    </row>
    <row r="157" s="28" customFormat="true" ht="15" hidden="false" customHeight="true" outlineLevel="0" collapsed="false">
      <c r="A157" s="16" t="s">
        <v>186</v>
      </c>
      <c r="B157" s="12" t="n">
        <f aca="false">SUM(C157+C158)</f>
        <v>76</v>
      </c>
      <c r="C157" s="13" t="n">
        <v>30</v>
      </c>
      <c r="D157" s="13"/>
      <c r="E157" s="13"/>
      <c r="F157" s="13"/>
      <c r="G157" s="30" t="s">
        <v>301</v>
      </c>
      <c r="H157" s="13" t="n">
        <v>20130117</v>
      </c>
      <c r="I157" s="13" t="s">
        <v>189</v>
      </c>
      <c r="J157" s="15" t="s">
        <v>45</v>
      </c>
      <c r="K157" s="16" t="s">
        <v>302</v>
      </c>
    </row>
    <row r="158" s="28" customFormat="true" ht="15" hidden="false" customHeight="false" outlineLevel="0" collapsed="false">
      <c r="A158" s="16" t="s">
        <v>187</v>
      </c>
      <c r="B158" s="12"/>
      <c r="C158" s="13" t="n">
        <v>46</v>
      </c>
      <c r="D158" s="13"/>
      <c r="E158" s="13"/>
      <c r="F158" s="13"/>
      <c r="G158" s="30" t="s">
        <v>301</v>
      </c>
      <c r="H158" s="13" t="n">
        <v>20130117</v>
      </c>
      <c r="I158" s="13" t="s">
        <v>189</v>
      </c>
      <c r="J158" s="15" t="s">
        <v>45</v>
      </c>
      <c r="K158" s="16"/>
    </row>
    <row r="159" s="28" customFormat="true" ht="15" hidden="false" customHeight="false" outlineLevel="0" collapsed="false">
      <c r="A159" s="11" t="s">
        <v>60</v>
      </c>
      <c r="B159" s="32" t="n">
        <v>41</v>
      </c>
      <c r="C159" s="13" t="n">
        <v>41</v>
      </c>
      <c r="D159" s="13"/>
      <c r="E159" s="13"/>
      <c r="F159" s="13"/>
      <c r="G159" s="30" t="s">
        <v>303</v>
      </c>
      <c r="H159" s="13" t="n">
        <v>20130117</v>
      </c>
      <c r="I159" s="13" t="s">
        <v>189</v>
      </c>
      <c r="J159" s="15" t="s">
        <v>124</v>
      </c>
      <c r="K159" s="11" t="s">
        <v>304</v>
      </c>
    </row>
    <row r="160" s="28" customFormat="true" ht="15" hidden="false" customHeight="true" outlineLevel="0" collapsed="false">
      <c r="A160" s="11" t="s">
        <v>27</v>
      </c>
      <c r="B160" s="33" t="n">
        <f aca="false">SUM(C160+C161+C162+C163+C164+C165+D160+E160)</f>
        <v>223</v>
      </c>
      <c r="C160" s="13" t="n">
        <v>36</v>
      </c>
      <c r="D160" s="13" t="n">
        <v>2</v>
      </c>
      <c r="E160" s="13" t="n">
        <v>2</v>
      </c>
      <c r="F160" s="13"/>
      <c r="G160" s="30" t="s">
        <v>305</v>
      </c>
      <c r="H160" s="13" t="n">
        <v>20130118</v>
      </c>
      <c r="I160" s="13" t="s">
        <v>15</v>
      </c>
      <c r="J160" s="15" t="s">
        <v>20</v>
      </c>
      <c r="K160" s="16" t="s">
        <v>306</v>
      </c>
    </row>
    <row r="161" s="28" customFormat="true" ht="15" hidden="false" customHeight="false" outlineLevel="0" collapsed="false">
      <c r="A161" s="11" t="s">
        <v>31</v>
      </c>
      <c r="B161" s="33"/>
      <c r="C161" s="13" t="n">
        <v>36</v>
      </c>
      <c r="D161" s="13"/>
      <c r="E161" s="13"/>
      <c r="F161" s="13"/>
      <c r="G161" s="30" t="s">
        <v>305</v>
      </c>
      <c r="H161" s="13" t="n">
        <v>20130118</v>
      </c>
      <c r="I161" s="13" t="s">
        <v>15</v>
      </c>
      <c r="J161" s="15" t="s">
        <v>20</v>
      </c>
      <c r="K161" s="16"/>
    </row>
    <row r="162" s="28" customFormat="true" ht="15" hidden="false" customHeight="true" outlineLevel="0" collapsed="false">
      <c r="A162" s="11" t="s">
        <v>32</v>
      </c>
      <c r="B162" s="33"/>
      <c r="C162" s="13" t="n">
        <v>38</v>
      </c>
      <c r="D162" s="13"/>
      <c r="E162" s="13"/>
      <c r="F162" s="13"/>
      <c r="G162" s="30" t="s">
        <v>305</v>
      </c>
      <c r="H162" s="13" t="n">
        <v>20130118</v>
      </c>
      <c r="I162" s="13" t="s">
        <v>15</v>
      </c>
      <c r="J162" s="15" t="s">
        <v>33</v>
      </c>
      <c r="K162" s="16" t="s">
        <v>307</v>
      </c>
    </row>
    <row r="163" s="28" customFormat="true" ht="15" hidden="false" customHeight="false" outlineLevel="0" collapsed="false">
      <c r="A163" s="11" t="s">
        <v>35</v>
      </c>
      <c r="B163" s="33"/>
      <c r="C163" s="13" t="n">
        <v>36</v>
      </c>
      <c r="D163" s="13"/>
      <c r="E163" s="13"/>
      <c r="F163" s="13"/>
      <c r="G163" s="30" t="s">
        <v>305</v>
      </c>
      <c r="H163" s="13" t="n">
        <v>20130118</v>
      </c>
      <c r="I163" s="13" t="s">
        <v>15</v>
      </c>
      <c r="J163" s="15" t="s">
        <v>33</v>
      </c>
      <c r="K163" s="16"/>
    </row>
    <row r="164" s="28" customFormat="true" ht="15" hidden="false" customHeight="true" outlineLevel="0" collapsed="false">
      <c r="A164" s="11" t="s">
        <v>36</v>
      </c>
      <c r="B164" s="33"/>
      <c r="C164" s="13" t="n">
        <v>37</v>
      </c>
      <c r="D164" s="13"/>
      <c r="E164" s="13"/>
      <c r="F164" s="13"/>
      <c r="G164" s="30" t="s">
        <v>305</v>
      </c>
      <c r="H164" s="13" t="n">
        <v>20130118</v>
      </c>
      <c r="I164" s="13" t="s">
        <v>15</v>
      </c>
      <c r="J164" s="15" t="s">
        <v>37</v>
      </c>
      <c r="K164" s="16" t="s">
        <v>308</v>
      </c>
    </row>
    <row r="165" s="28" customFormat="true" ht="15" hidden="false" customHeight="false" outlineLevel="0" collapsed="false">
      <c r="A165" s="11" t="s">
        <v>39</v>
      </c>
      <c r="B165" s="33"/>
      <c r="C165" s="13" t="n">
        <v>36</v>
      </c>
      <c r="D165" s="13"/>
      <c r="E165" s="13"/>
      <c r="F165" s="13"/>
      <c r="G165" s="30" t="s">
        <v>305</v>
      </c>
      <c r="H165" s="13" t="n">
        <v>20130118</v>
      </c>
      <c r="I165" s="13" t="s">
        <v>15</v>
      </c>
      <c r="J165" s="15" t="s">
        <v>37</v>
      </c>
      <c r="K165" s="16"/>
    </row>
    <row r="166" s="28" customFormat="true" ht="15" hidden="false" customHeight="true" outlineLevel="0" collapsed="false">
      <c r="A166" s="16" t="s">
        <v>40</v>
      </c>
      <c r="B166" s="12" t="n">
        <f aca="false">SUM(C166+C167)</f>
        <v>73</v>
      </c>
      <c r="C166" s="13" t="n">
        <v>38</v>
      </c>
      <c r="D166" s="13"/>
      <c r="E166" s="13"/>
      <c r="F166" s="13"/>
      <c r="G166" s="30" t="s">
        <v>309</v>
      </c>
      <c r="H166" s="13" t="n">
        <v>20130118</v>
      </c>
      <c r="I166" s="13" t="s">
        <v>15</v>
      </c>
      <c r="J166" s="15" t="s">
        <v>45</v>
      </c>
      <c r="K166" s="16" t="s">
        <v>310</v>
      </c>
    </row>
    <row r="167" s="28" customFormat="true" ht="15" hidden="false" customHeight="false" outlineLevel="0" collapsed="false">
      <c r="A167" s="16" t="s">
        <v>44</v>
      </c>
      <c r="B167" s="12"/>
      <c r="C167" s="13" t="n">
        <v>35</v>
      </c>
      <c r="D167" s="13"/>
      <c r="E167" s="13"/>
      <c r="F167" s="13"/>
      <c r="G167" s="30" t="s">
        <v>309</v>
      </c>
      <c r="H167" s="13" t="n">
        <v>20130118</v>
      </c>
      <c r="I167" s="13" t="s">
        <v>15</v>
      </c>
      <c r="J167" s="15" t="s">
        <v>45</v>
      </c>
      <c r="K167" s="16"/>
    </row>
    <row r="168" s="28" customFormat="true" ht="15" hidden="false" customHeight="false" outlineLevel="0" collapsed="false">
      <c r="A168" s="11" t="s">
        <v>48</v>
      </c>
      <c r="B168" s="32" t="n">
        <v>47</v>
      </c>
      <c r="C168" s="13" t="n">
        <v>42</v>
      </c>
      <c r="D168" s="13" t="n">
        <v>5</v>
      </c>
      <c r="E168" s="13"/>
      <c r="F168" s="13"/>
      <c r="G168" s="30" t="s">
        <v>311</v>
      </c>
      <c r="H168" s="13" t="n">
        <v>20130118</v>
      </c>
      <c r="I168" s="13" t="s">
        <v>15</v>
      </c>
      <c r="J168" s="15" t="s">
        <v>124</v>
      </c>
      <c r="K168" s="11" t="s">
        <v>312</v>
      </c>
    </row>
    <row r="169" s="28" customFormat="true" ht="15" hidden="false" customHeight="false" outlineLevel="0" collapsed="false">
      <c r="A169" s="1"/>
      <c r="B169" s="1"/>
      <c r="C169" s="1"/>
      <c r="D169" s="1"/>
      <c r="E169" s="1"/>
      <c r="F169" s="1"/>
      <c r="G169" s="2"/>
      <c r="H169" s="1"/>
      <c r="I169" s="1"/>
      <c r="J169" s="3"/>
      <c r="K169" s="4"/>
    </row>
    <row r="170" s="28" customFormat="true" ht="15" hidden="false" customHeight="false" outlineLevel="0" collapsed="false">
      <c r="A170" s="1"/>
      <c r="B170" s="1"/>
      <c r="C170" s="1"/>
      <c r="D170" s="1"/>
      <c r="E170" s="1"/>
      <c r="F170" s="1"/>
      <c r="G170" s="2"/>
      <c r="H170" s="1"/>
      <c r="I170" s="1"/>
      <c r="J170" s="3"/>
      <c r="K170" s="4"/>
    </row>
    <row r="171" s="28" customFormat="true" ht="15" hidden="false" customHeight="false" outlineLevel="0" collapsed="false">
      <c r="A171" s="1"/>
      <c r="B171" s="1"/>
      <c r="C171" s="1"/>
      <c r="D171" s="1"/>
      <c r="E171" s="1"/>
      <c r="F171" s="1"/>
      <c r="G171" s="2"/>
      <c r="H171" s="1"/>
      <c r="I171" s="1"/>
      <c r="J171" s="3"/>
      <c r="K171" s="40"/>
    </row>
    <row r="172" s="28" customFormat="true" ht="15" hidden="false" customHeight="false" outlineLevel="0" collapsed="false">
      <c r="A172" s="1"/>
      <c r="B172" s="1"/>
      <c r="C172" s="1"/>
      <c r="D172" s="1"/>
      <c r="E172" s="1"/>
      <c r="F172" s="1"/>
      <c r="G172" s="2"/>
      <c r="H172" s="1"/>
      <c r="I172" s="1"/>
      <c r="J172" s="3"/>
      <c r="K172" s="41"/>
    </row>
    <row r="173" s="28" customFormat="true" ht="15" hidden="false" customHeight="false" outlineLevel="0" collapsed="false">
      <c r="A173" s="1"/>
      <c r="B173" s="1"/>
      <c r="C173" s="1"/>
      <c r="D173" s="1"/>
      <c r="E173" s="1"/>
      <c r="F173" s="1"/>
      <c r="G173" s="2"/>
      <c r="H173" s="1"/>
      <c r="I173" s="1"/>
      <c r="J173" s="3"/>
      <c r="K173" s="40"/>
    </row>
    <row r="174" s="28" customFormat="true" ht="15" hidden="false" customHeight="false" outlineLevel="0" collapsed="false">
      <c r="A174" s="1"/>
      <c r="B174" s="1"/>
      <c r="C174" s="1"/>
      <c r="D174" s="1"/>
      <c r="E174" s="1"/>
      <c r="F174" s="1"/>
      <c r="G174" s="2"/>
      <c r="H174" s="1"/>
      <c r="I174" s="1"/>
      <c r="J174" s="3"/>
      <c r="K174" s="40"/>
    </row>
    <row r="175" s="28" customFormat="true" ht="15" hidden="false" customHeight="false" outlineLevel="0" collapsed="false">
      <c r="A175" s="1"/>
      <c r="B175" s="1"/>
      <c r="C175" s="1"/>
      <c r="D175" s="1"/>
      <c r="E175" s="1"/>
      <c r="F175" s="1"/>
      <c r="G175" s="2"/>
      <c r="H175" s="1"/>
      <c r="I175" s="1"/>
      <c r="J175" s="3"/>
    </row>
    <row r="176" s="28" customFormat="true" ht="15" hidden="false" customHeight="false" outlineLevel="0" collapsed="false">
      <c r="A176" s="1"/>
      <c r="B176" s="1"/>
      <c r="C176" s="1"/>
      <c r="D176" s="1"/>
      <c r="E176" s="1"/>
      <c r="F176" s="1"/>
      <c r="G176" s="2"/>
      <c r="H176" s="1"/>
      <c r="I176" s="1"/>
      <c r="J176" s="3"/>
    </row>
    <row r="177" s="28" customFormat="true" ht="15" hidden="false" customHeight="false" outlineLevel="0" collapsed="false">
      <c r="A177" s="1"/>
      <c r="B177" s="1"/>
      <c r="C177" s="1"/>
      <c r="D177" s="1"/>
      <c r="E177" s="1"/>
      <c r="F177" s="1"/>
      <c r="G177" s="2"/>
      <c r="H177" s="1"/>
      <c r="I177" s="1"/>
      <c r="J177" s="3"/>
    </row>
    <row r="178" s="28" customFormat="true" ht="15" hidden="false" customHeight="false" outlineLevel="0" collapsed="false">
      <c r="A178" s="1"/>
      <c r="B178" s="1"/>
      <c r="C178" s="1"/>
      <c r="D178" s="1"/>
      <c r="E178" s="1"/>
      <c r="F178" s="1"/>
      <c r="G178" s="2"/>
      <c r="H178" s="1"/>
      <c r="I178" s="1"/>
      <c r="J178" s="3"/>
    </row>
    <row r="179" s="28" customFormat="true" ht="15" hidden="false" customHeight="false" outlineLevel="0" collapsed="false">
      <c r="A179" s="1"/>
      <c r="B179" s="1"/>
      <c r="C179" s="1"/>
      <c r="D179" s="1"/>
      <c r="E179" s="1"/>
      <c r="F179" s="1"/>
      <c r="G179" s="2"/>
      <c r="H179" s="1"/>
      <c r="I179" s="1"/>
      <c r="J179" s="3"/>
    </row>
    <row r="180" s="28" customFormat="true" ht="15" hidden="false" customHeight="false" outlineLevel="0" collapsed="false">
      <c r="A180" s="1"/>
      <c r="B180" s="1"/>
      <c r="C180" s="1"/>
      <c r="D180" s="1"/>
      <c r="E180" s="1"/>
      <c r="F180" s="1"/>
      <c r="G180" s="2"/>
      <c r="H180" s="1"/>
      <c r="I180" s="1"/>
      <c r="J180" s="3"/>
    </row>
    <row r="181" s="28" customFormat="true" ht="15" hidden="false" customHeight="false" outlineLevel="0" collapsed="false">
      <c r="A181" s="1"/>
      <c r="B181" s="1"/>
      <c r="C181" s="1"/>
      <c r="D181" s="1"/>
      <c r="E181" s="1"/>
      <c r="F181" s="1"/>
      <c r="G181" s="2"/>
      <c r="H181" s="1"/>
      <c r="I181" s="1"/>
      <c r="J181" s="3"/>
    </row>
    <row r="182" s="28" customFormat="true" ht="15" hidden="false" customHeight="false" outlineLevel="0" collapsed="false">
      <c r="A182" s="1"/>
      <c r="B182" s="1"/>
      <c r="C182" s="1"/>
      <c r="D182" s="1"/>
      <c r="E182" s="1"/>
      <c r="F182" s="1"/>
      <c r="G182" s="2"/>
      <c r="H182" s="1"/>
      <c r="I182" s="1"/>
      <c r="J182" s="3"/>
    </row>
    <row r="183" s="28" customFormat="true" ht="15" hidden="false" customHeight="false" outlineLevel="0" collapsed="false">
      <c r="A183" s="1"/>
      <c r="B183" s="1"/>
      <c r="C183" s="1"/>
      <c r="D183" s="1"/>
      <c r="E183" s="1"/>
      <c r="F183" s="1"/>
      <c r="G183" s="2"/>
      <c r="H183" s="1"/>
      <c r="I183" s="1"/>
      <c r="J183" s="3"/>
    </row>
    <row r="184" s="28" customFormat="true" ht="15" hidden="false" customHeight="false" outlineLevel="0" collapsed="false">
      <c r="A184" s="1"/>
      <c r="B184" s="1"/>
      <c r="C184" s="1"/>
      <c r="D184" s="1"/>
      <c r="E184" s="1"/>
      <c r="F184" s="1"/>
      <c r="G184" s="2"/>
      <c r="H184" s="1"/>
      <c r="I184" s="1"/>
      <c r="J184" s="3"/>
    </row>
    <row r="185" s="28" customFormat="true" ht="15" hidden="false" customHeight="false" outlineLevel="0" collapsed="false">
      <c r="A185" s="1"/>
      <c r="B185" s="1"/>
      <c r="C185" s="1"/>
      <c r="D185" s="1"/>
      <c r="E185" s="1"/>
      <c r="F185" s="1"/>
      <c r="G185" s="2"/>
      <c r="H185" s="1"/>
      <c r="I185" s="1"/>
      <c r="J185" s="3"/>
    </row>
    <row r="186" s="28" customFormat="true" ht="15" hidden="false" customHeight="false" outlineLevel="0" collapsed="false">
      <c r="A186" s="1"/>
      <c r="B186" s="1"/>
      <c r="C186" s="1"/>
      <c r="D186" s="1"/>
      <c r="E186" s="1"/>
      <c r="F186" s="1"/>
      <c r="G186" s="2"/>
      <c r="H186" s="1"/>
      <c r="I186" s="1"/>
      <c r="J186" s="3"/>
    </row>
    <row r="187" s="28" customFormat="true" ht="15" hidden="false" customHeight="false" outlineLevel="0" collapsed="false">
      <c r="A187" s="1"/>
      <c r="B187" s="1"/>
      <c r="C187" s="1"/>
      <c r="D187" s="1"/>
      <c r="E187" s="1"/>
      <c r="F187" s="1"/>
      <c r="G187" s="2"/>
      <c r="H187" s="1"/>
      <c r="I187" s="1"/>
      <c r="J187" s="3"/>
    </row>
    <row r="188" s="28" customFormat="true" ht="15" hidden="false" customHeight="false" outlineLevel="0" collapsed="false">
      <c r="A188" s="1"/>
      <c r="B188" s="1"/>
      <c r="C188" s="1"/>
      <c r="D188" s="1"/>
      <c r="E188" s="1"/>
      <c r="F188" s="1"/>
      <c r="G188" s="2"/>
      <c r="H188" s="1"/>
      <c r="I188" s="1"/>
      <c r="J188" s="3"/>
    </row>
    <row r="189" s="28" customFormat="true" ht="15" hidden="false" customHeight="false" outlineLevel="0" collapsed="false">
      <c r="A189" s="1"/>
      <c r="B189" s="1"/>
      <c r="C189" s="1"/>
      <c r="D189" s="1"/>
      <c r="E189" s="1"/>
      <c r="F189" s="1"/>
      <c r="G189" s="2"/>
      <c r="H189" s="1"/>
      <c r="I189" s="1"/>
      <c r="J189" s="3"/>
    </row>
    <row r="190" s="28" customFormat="true" ht="15" hidden="false" customHeight="false" outlineLevel="0" collapsed="false">
      <c r="A190" s="1"/>
      <c r="B190" s="1"/>
      <c r="C190" s="1"/>
      <c r="D190" s="1"/>
      <c r="E190" s="1"/>
      <c r="F190" s="1"/>
      <c r="G190" s="2"/>
      <c r="H190" s="1"/>
      <c r="I190" s="1"/>
      <c r="J190" s="3"/>
    </row>
    <row r="191" s="28" customFormat="true" ht="15" hidden="false" customHeight="false" outlineLevel="0" collapsed="false">
      <c r="A191" s="1"/>
      <c r="B191" s="1"/>
      <c r="C191" s="1"/>
      <c r="D191" s="1"/>
      <c r="E191" s="1"/>
      <c r="F191" s="1"/>
      <c r="G191" s="2"/>
      <c r="H191" s="1"/>
      <c r="I191" s="1"/>
      <c r="J191" s="3"/>
    </row>
    <row r="192" s="28" customFormat="true" ht="15" hidden="false" customHeight="false" outlineLevel="0" collapsed="false">
      <c r="A192" s="1"/>
      <c r="B192" s="1"/>
      <c r="C192" s="1"/>
      <c r="D192" s="1"/>
      <c r="E192" s="1"/>
      <c r="F192" s="1"/>
      <c r="G192" s="2"/>
      <c r="H192" s="1"/>
      <c r="I192" s="1"/>
      <c r="J192" s="3"/>
    </row>
    <row r="193" s="28" customFormat="true" ht="15" hidden="false" customHeight="false" outlineLevel="0" collapsed="false">
      <c r="A193" s="1"/>
      <c r="B193" s="1"/>
      <c r="C193" s="1"/>
      <c r="D193" s="1"/>
      <c r="E193" s="1"/>
      <c r="F193" s="1"/>
      <c r="G193" s="2"/>
      <c r="H193" s="1"/>
      <c r="I193" s="1"/>
      <c r="J193" s="3"/>
    </row>
    <row r="194" s="28" customFormat="true" ht="15" hidden="false" customHeight="false" outlineLevel="0" collapsed="false">
      <c r="A194" s="1"/>
      <c r="B194" s="1"/>
      <c r="C194" s="1"/>
      <c r="D194" s="1"/>
      <c r="E194" s="1"/>
      <c r="F194" s="1"/>
      <c r="G194" s="2"/>
      <c r="H194" s="1"/>
      <c r="I194" s="1"/>
      <c r="J194" s="3"/>
    </row>
    <row r="195" s="28" customFormat="true" ht="15" hidden="false" customHeight="false" outlineLevel="0" collapsed="false">
      <c r="A195" s="1"/>
      <c r="B195" s="1"/>
      <c r="C195" s="1"/>
      <c r="D195" s="1"/>
      <c r="E195" s="1"/>
      <c r="F195" s="1"/>
      <c r="G195" s="2"/>
      <c r="H195" s="1"/>
      <c r="I195" s="1"/>
      <c r="J195" s="3"/>
    </row>
    <row r="196" s="28" customFormat="true" ht="15" hidden="false" customHeight="false" outlineLevel="0" collapsed="false">
      <c r="A196" s="1"/>
      <c r="B196" s="1"/>
      <c r="C196" s="1"/>
      <c r="D196" s="1"/>
      <c r="E196" s="1"/>
      <c r="F196" s="1"/>
      <c r="G196" s="2"/>
      <c r="H196" s="1"/>
      <c r="I196" s="1"/>
      <c r="J196" s="3"/>
    </row>
    <row r="197" s="28" customFormat="true" ht="15" hidden="false" customHeight="false" outlineLevel="0" collapsed="false">
      <c r="A197" s="1"/>
      <c r="B197" s="1"/>
      <c r="C197" s="1"/>
      <c r="D197" s="1"/>
      <c r="E197" s="1"/>
      <c r="F197" s="1"/>
      <c r="G197" s="2"/>
      <c r="H197" s="1"/>
      <c r="I197" s="1"/>
      <c r="J197" s="3"/>
    </row>
    <row r="198" s="28" customFormat="true" ht="15" hidden="false" customHeight="false" outlineLevel="0" collapsed="false">
      <c r="A198" s="1"/>
      <c r="B198" s="1"/>
      <c r="C198" s="1"/>
      <c r="D198" s="1"/>
      <c r="E198" s="1"/>
      <c r="F198" s="1"/>
      <c r="G198" s="2"/>
      <c r="H198" s="1"/>
      <c r="I198" s="1"/>
      <c r="J198" s="3"/>
    </row>
    <row r="199" s="28" customFormat="true" ht="15" hidden="false" customHeight="false" outlineLevel="0" collapsed="false">
      <c r="A199" s="1"/>
      <c r="B199" s="1"/>
      <c r="C199" s="1"/>
      <c r="D199" s="1"/>
      <c r="E199" s="1"/>
      <c r="F199" s="1"/>
      <c r="G199" s="2"/>
      <c r="H199" s="1"/>
      <c r="I199" s="1"/>
      <c r="J199" s="3"/>
    </row>
    <row r="200" s="28" customFormat="true" ht="15" hidden="false" customHeight="false" outlineLevel="0" collapsed="false">
      <c r="A200" s="1"/>
      <c r="B200" s="1"/>
      <c r="C200" s="1"/>
      <c r="D200" s="1"/>
      <c r="E200" s="1"/>
      <c r="F200" s="1"/>
      <c r="G200" s="2"/>
      <c r="H200" s="1"/>
      <c r="I200" s="1"/>
      <c r="J200" s="3"/>
    </row>
    <row r="201" s="28" customFormat="true" ht="15" hidden="false" customHeight="false" outlineLevel="0" collapsed="false">
      <c r="A201" s="1"/>
      <c r="B201" s="1"/>
      <c r="C201" s="1"/>
      <c r="D201" s="1"/>
      <c r="E201" s="1"/>
      <c r="F201" s="1"/>
      <c r="G201" s="2"/>
      <c r="H201" s="1"/>
      <c r="I201" s="1"/>
      <c r="J201" s="3"/>
    </row>
    <row r="202" s="28" customFormat="true" ht="15" hidden="false" customHeight="false" outlineLevel="0" collapsed="false">
      <c r="A202" s="1"/>
      <c r="B202" s="1"/>
      <c r="C202" s="1"/>
      <c r="D202" s="1"/>
      <c r="E202" s="1"/>
      <c r="F202" s="1"/>
      <c r="G202" s="2"/>
      <c r="H202" s="1"/>
      <c r="I202" s="1"/>
      <c r="J202" s="3"/>
    </row>
    <row r="203" s="28" customFormat="true" ht="15" hidden="false" customHeight="false" outlineLevel="0" collapsed="false">
      <c r="A203" s="1"/>
      <c r="B203" s="1"/>
      <c r="C203" s="1"/>
      <c r="D203" s="1"/>
      <c r="E203" s="1"/>
      <c r="F203" s="1"/>
      <c r="G203" s="2"/>
      <c r="H203" s="1"/>
      <c r="I203" s="1"/>
      <c r="J203" s="3"/>
    </row>
    <row r="204" s="28" customFormat="true" ht="15" hidden="false" customHeight="false" outlineLevel="0" collapsed="false">
      <c r="A204" s="1"/>
      <c r="B204" s="1"/>
      <c r="C204" s="1"/>
      <c r="D204" s="1"/>
      <c r="E204" s="1"/>
      <c r="F204" s="1"/>
      <c r="G204" s="2"/>
      <c r="H204" s="1"/>
      <c r="I204" s="1"/>
      <c r="J204" s="3"/>
    </row>
    <row r="205" s="28" customFormat="true" ht="15" hidden="false" customHeight="false" outlineLevel="0" collapsed="false">
      <c r="A205" s="1"/>
      <c r="B205" s="1"/>
      <c r="C205" s="1"/>
      <c r="D205" s="1"/>
      <c r="E205" s="1"/>
      <c r="F205" s="1"/>
      <c r="G205" s="2"/>
      <c r="H205" s="1"/>
      <c r="I205" s="1"/>
      <c r="J205" s="3"/>
    </row>
    <row r="206" s="28" customFormat="true" ht="15" hidden="false" customHeight="false" outlineLevel="0" collapsed="false">
      <c r="A206" s="1"/>
      <c r="B206" s="1"/>
      <c r="C206" s="1"/>
      <c r="D206" s="1"/>
      <c r="E206" s="1"/>
      <c r="F206" s="1"/>
      <c r="G206" s="2"/>
      <c r="H206" s="1"/>
      <c r="I206" s="1"/>
      <c r="J206" s="3"/>
    </row>
    <row r="207" s="28" customFormat="true" ht="15" hidden="false" customHeight="false" outlineLevel="0" collapsed="false">
      <c r="A207" s="1"/>
      <c r="B207" s="1"/>
      <c r="C207" s="1"/>
      <c r="D207" s="1"/>
      <c r="E207" s="1"/>
      <c r="F207" s="1"/>
      <c r="G207" s="2"/>
      <c r="H207" s="1"/>
      <c r="I207" s="1"/>
      <c r="J207" s="3"/>
    </row>
    <row r="208" s="28" customFormat="true" ht="15" hidden="false" customHeight="false" outlineLevel="0" collapsed="false">
      <c r="A208" s="1"/>
      <c r="B208" s="1"/>
      <c r="C208" s="1"/>
      <c r="D208" s="1"/>
      <c r="E208" s="1"/>
      <c r="F208" s="1"/>
      <c r="G208" s="2"/>
      <c r="H208" s="1"/>
      <c r="I208" s="1"/>
      <c r="J208" s="3"/>
    </row>
    <row r="209" s="28" customFormat="true" ht="15" hidden="false" customHeight="false" outlineLevel="0" collapsed="false">
      <c r="A209" s="1"/>
      <c r="B209" s="1"/>
      <c r="C209" s="1"/>
      <c r="D209" s="1"/>
      <c r="E209" s="1"/>
      <c r="F209" s="1"/>
      <c r="G209" s="2"/>
      <c r="H209" s="1"/>
      <c r="I209" s="1"/>
      <c r="J209" s="3"/>
    </row>
    <row r="210" s="28" customFormat="true" ht="15" hidden="false" customHeight="false" outlineLevel="0" collapsed="false">
      <c r="A210" s="1"/>
      <c r="B210" s="1"/>
      <c r="C210" s="1"/>
      <c r="D210" s="1"/>
      <c r="E210" s="1"/>
      <c r="F210" s="1"/>
      <c r="G210" s="2"/>
      <c r="H210" s="1"/>
      <c r="I210" s="1"/>
      <c r="J210" s="3"/>
    </row>
    <row r="211" s="28" customFormat="true" ht="15" hidden="false" customHeight="false" outlineLevel="0" collapsed="false">
      <c r="A211" s="1"/>
      <c r="B211" s="1"/>
      <c r="C211" s="1"/>
      <c r="D211" s="1"/>
      <c r="E211" s="1"/>
      <c r="F211" s="1"/>
      <c r="G211" s="2"/>
      <c r="H211" s="1"/>
      <c r="I211" s="1"/>
      <c r="J211" s="3"/>
    </row>
    <row r="212" s="28" customFormat="true" ht="15" hidden="false" customHeight="false" outlineLevel="0" collapsed="false">
      <c r="A212" s="1"/>
      <c r="B212" s="1"/>
      <c r="C212" s="1"/>
      <c r="D212" s="1"/>
      <c r="E212" s="1"/>
      <c r="F212" s="1"/>
      <c r="G212" s="2"/>
      <c r="H212" s="1"/>
      <c r="I212" s="1"/>
      <c r="J212" s="3"/>
    </row>
    <row r="213" s="28" customFormat="true" ht="15" hidden="false" customHeight="false" outlineLevel="0" collapsed="false">
      <c r="A213" s="1"/>
      <c r="B213" s="1"/>
      <c r="C213" s="1"/>
      <c r="D213" s="1"/>
      <c r="E213" s="1"/>
      <c r="F213" s="1"/>
      <c r="G213" s="2"/>
      <c r="H213" s="1"/>
      <c r="I213" s="1"/>
      <c r="J213" s="3"/>
    </row>
    <row r="214" s="28" customFormat="true" ht="15" hidden="false" customHeight="false" outlineLevel="0" collapsed="false">
      <c r="A214" s="1"/>
      <c r="B214" s="1"/>
      <c r="C214" s="1"/>
      <c r="D214" s="1"/>
      <c r="E214" s="1"/>
      <c r="F214" s="1"/>
      <c r="G214" s="2"/>
      <c r="H214" s="1"/>
      <c r="I214" s="1"/>
      <c r="J214" s="3"/>
    </row>
    <row r="215" s="28" customFormat="true" ht="15" hidden="false" customHeight="false" outlineLevel="0" collapsed="false">
      <c r="A215" s="1"/>
      <c r="B215" s="1"/>
      <c r="C215" s="1"/>
      <c r="D215" s="1"/>
      <c r="E215" s="1"/>
      <c r="F215" s="1"/>
      <c r="G215" s="2"/>
      <c r="H215" s="1"/>
      <c r="I215" s="1"/>
      <c r="J215" s="3"/>
    </row>
    <row r="216" s="28" customFormat="true" ht="15" hidden="false" customHeight="false" outlineLevel="0" collapsed="false">
      <c r="A216" s="1"/>
      <c r="B216" s="1"/>
      <c r="C216" s="1"/>
      <c r="D216" s="1"/>
      <c r="E216" s="1"/>
      <c r="F216" s="1"/>
      <c r="G216" s="2"/>
      <c r="H216" s="1"/>
      <c r="I216" s="1"/>
      <c r="J216" s="3"/>
    </row>
    <row r="217" s="28" customFormat="true" ht="15" hidden="false" customHeight="false" outlineLevel="0" collapsed="false">
      <c r="A217" s="1"/>
      <c r="B217" s="1"/>
      <c r="C217" s="1"/>
      <c r="D217" s="1"/>
      <c r="E217" s="1"/>
      <c r="F217" s="1"/>
      <c r="G217" s="2"/>
      <c r="H217" s="1"/>
      <c r="I217" s="1"/>
      <c r="J217" s="3"/>
    </row>
    <row r="218" s="28" customFormat="true" ht="15" hidden="false" customHeight="false" outlineLevel="0" collapsed="false">
      <c r="A218" s="1"/>
      <c r="B218" s="1"/>
      <c r="C218" s="1"/>
      <c r="D218" s="1"/>
      <c r="E218" s="1"/>
      <c r="F218" s="1"/>
      <c r="G218" s="2"/>
      <c r="H218" s="1"/>
      <c r="I218" s="1"/>
      <c r="J218" s="3"/>
    </row>
    <row r="219" s="28" customFormat="true" ht="15" hidden="false" customHeight="false" outlineLevel="0" collapsed="false">
      <c r="A219" s="1"/>
      <c r="B219" s="1"/>
      <c r="C219" s="1"/>
      <c r="D219" s="1"/>
      <c r="E219" s="1"/>
      <c r="F219" s="1"/>
      <c r="G219" s="2"/>
      <c r="H219" s="1"/>
      <c r="I219" s="1"/>
      <c r="J219" s="3"/>
    </row>
    <row r="220" s="28" customFormat="true" ht="15" hidden="false" customHeight="false" outlineLevel="0" collapsed="false">
      <c r="A220" s="1"/>
      <c r="B220" s="1"/>
      <c r="C220" s="1"/>
      <c r="D220" s="1"/>
      <c r="E220" s="1"/>
      <c r="F220" s="1"/>
      <c r="G220" s="2"/>
      <c r="H220" s="1"/>
      <c r="I220" s="1"/>
      <c r="J220" s="3"/>
    </row>
    <row r="221" s="28" customFormat="true" ht="15" hidden="false" customHeight="false" outlineLevel="0" collapsed="false">
      <c r="A221" s="1"/>
      <c r="B221" s="1"/>
      <c r="C221" s="1"/>
      <c r="D221" s="1"/>
      <c r="E221" s="1"/>
      <c r="F221" s="1"/>
      <c r="G221" s="2"/>
      <c r="H221" s="1"/>
      <c r="I221" s="1"/>
      <c r="J221" s="3"/>
    </row>
    <row r="222" s="28" customFormat="true" ht="15" hidden="false" customHeight="false" outlineLevel="0" collapsed="false">
      <c r="A222" s="1"/>
      <c r="B222" s="1"/>
      <c r="C222" s="1"/>
      <c r="D222" s="1"/>
      <c r="E222" s="1"/>
      <c r="F222" s="1"/>
      <c r="G222" s="2"/>
      <c r="H222" s="1"/>
      <c r="I222" s="1"/>
      <c r="J222" s="3"/>
    </row>
    <row r="223" s="28" customFormat="true" ht="15" hidden="false" customHeight="false" outlineLevel="0" collapsed="false">
      <c r="A223" s="1"/>
      <c r="B223" s="1"/>
      <c r="C223" s="1"/>
      <c r="D223" s="1"/>
      <c r="E223" s="1"/>
      <c r="F223" s="1"/>
      <c r="G223" s="2"/>
      <c r="H223" s="1"/>
      <c r="I223" s="1"/>
      <c r="J223" s="3"/>
    </row>
    <row r="224" s="28" customFormat="true" ht="15" hidden="false" customHeight="false" outlineLevel="0" collapsed="false">
      <c r="A224" s="1"/>
      <c r="B224" s="1"/>
      <c r="C224" s="1"/>
      <c r="D224" s="1"/>
      <c r="E224" s="1"/>
      <c r="F224" s="1"/>
      <c r="G224" s="2"/>
      <c r="H224" s="1"/>
      <c r="I224" s="1"/>
      <c r="J224" s="3"/>
    </row>
    <row r="225" s="28" customFormat="true" ht="15" hidden="false" customHeight="false" outlineLevel="0" collapsed="false">
      <c r="A225" s="1"/>
      <c r="B225" s="1"/>
      <c r="C225" s="1"/>
      <c r="D225" s="1"/>
      <c r="E225" s="1"/>
      <c r="F225" s="1"/>
      <c r="G225" s="2"/>
      <c r="H225" s="1"/>
      <c r="I225" s="1"/>
      <c r="J225" s="3"/>
    </row>
    <row r="226" s="28" customFormat="true" ht="15" hidden="false" customHeight="false" outlineLevel="0" collapsed="false">
      <c r="A226" s="1"/>
      <c r="B226" s="1"/>
      <c r="C226" s="1"/>
      <c r="D226" s="1"/>
      <c r="E226" s="1"/>
      <c r="F226" s="1"/>
      <c r="G226" s="2"/>
      <c r="H226" s="1"/>
      <c r="I226" s="1"/>
      <c r="J226" s="3"/>
    </row>
    <row r="227" s="28" customFormat="true" ht="15" hidden="false" customHeight="false" outlineLevel="0" collapsed="false">
      <c r="A227" s="1"/>
      <c r="B227" s="1"/>
      <c r="C227" s="1"/>
      <c r="D227" s="1"/>
      <c r="E227" s="1"/>
      <c r="F227" s="1"/>
      <c r="G227" s="2"/>
      <c r="H227" s="1"/>
      <c r="I227" s="1"/>
      <c r="J227" s="3"/>
    </row>
    <row r="228" s="28" customFormat="true" ht="15" hidden="false" customHeight="false" outlineLevel="0" collapsed="false">
      <c r="A228" s="1"/>
      <c r="B228" s="1"/>
      <c r="C228" s="1"/>
      <c r="D228" s="1"/>
      <c r="E228" s="1"/>
      <c r="F228" s="1"/>
      <c r="G228" s="2"/>
      <c r="H228" s="1"/>
      <c r="I228" s="1"/>
      <c r="J228" s="3"/>
    </row>
    <row r="229" s="28" customFormat="true" ht="15" hidden="false" customHeight="false" outlineLevel="0" collapsed="false">
      <c r="A229" s="1"/>
      <c r="B229" s="1"/>
      <c r="C229" s="1"/>
      <c r="D229" s="1"/>
      <c r="E229" s="1"/>
      <c r="F229" s="1"/>
      <c r="G229" s="2"/>
      <c r="H229" s="1"/>
      <c r="I229" s="1"/>
      <c r="J229" s="3"/>
    </row>
    <row r="230" s="28" customFormat="true" ht="15" hidden="false" customHeight="false" outlineLevel="0" collapsed="false">
      <c r="A230" s="1"/>
      <c r="B230" s="1"/>
      <c r="C230" s="1"/>
      <c r="D230" s="1"/>
      <c r="E230" s="1"/>
      <c r="F230" s="1"/>
      <c r="G230" s="2"/>
      <c r="H230" s="1"/>
      <c r="I230" s="1"/>
      <c r="J230" s="3"/>
    </row>
    <row r="231" s="28" customFormat="true" ht="15" hidden="false" customHeight="false" outlineLevel="0" collapsed="false">
      <c r="A231" s="1"/>
      <c r="B231" s="1"/>
      <c r="C231" s="1"/>
      <c r="D231" s="1"/>
      <c r="E231" s="1"/>
      <c r="F231" s="1"/>
      <c r="G231" s="2"/>
      <c r="H231" s="1"/>
      <c r="I231" s="1"/>
      <c r="J231" s="3"/>
    </row>
    <row r="232" s="28" customFormat="true" ht="15" hidden="false" customHeight="false" outlineLevel="0" collapsed="false">
      <c r="A232" s="1"/>
      <c r="B232" s="1"/>
      <c r="C232" s="1"/>
      <c r="D232" s="1"/>
      <c r="E232" s="1"/>
      <c r="F232" s="1"/>
      <c r="G232" s="2"/>
      <c r="H232" s="1"/>
      <c r="I232" s="1"/>
      <c r="J232" s="3"/>
    </row>
    <row r="233" s="28" customFormat="true" ht="15" hidden="false" customHeight="false" outlineLevel="0" collapsed="false">
      <c r="A233" s="1"/>
      <c r="B233" s="1"/>
      <c r="C233" s="1"/>
      <c r="D233" s="1"/>
      <c r="E233" s="1"/>
      <c r="F233" s="1"/>
      <c r="G233" s="2"/>
      <c r="H233" s="1"/>
      <c r="I233" s="1"/>
      <c r="J233" s="3"/>
    </row>
    <row r="234" s="28" customFormat="true" ht="15" hidden="false" customHeight="false" outlineLevel="0" collapsed="false">
      <c r="A234" s="1"/>
      <c r="B234" s="1"/>
      <c r="C234" s="1"/>
      <c r="D234" s="1"/>
      <c r="E234" s="1"/>
      <c r="F234" s="1"/>
      <c r="G234" s="2"/>
      <c r="H234" s="1"/>
      <c r="I234" s="1"/>
      <c r="J234" s="3"/>
    </row>
  </sheetData>
  <mergeCells count="103">
    <mergeCell ref="A1:K1"/>
    <mergeCell ref="A2:F2"/>
    <mergeCell ref="B4:B14"/>
    <mergeCell ref="K4:K5"/>
    <mergeCell ref="K6:K7"/>
    <mergeCell ref="K10:K11"/>
    <mergeCell ref="K12:K13"/>
    <mergeCell ref="B15:B16"/>
    <mergeCell ref="K15:K16"/>
    <mergeCell ref="B17:B20"/>
    <mergeCell ref="K17:K18"/>
    <mergeCell ref="K19:K20"/>
    <mergeCell ref="B21:B27"/>
    <mergeCell ref="K21:K22"/>
    <mergeCell ref="K23:K24"/>
    <mergeCell ref="K25:K26"/>
    <mergeCell ref="B28:B29"/>
    <mergeCell ref="K28:K29"/>
    <mergeCell ref="B30:B40"/>
    <mergeCell ref="K30:K31"/>
    <mergeCell ref="K32:K33"/>
    <mergeCell ref="K34:K35"/>
    <mergeCell ref="K36:K37"/>
    <mergeCell ref="K38:K39"/>
    <mergeCell ref="B44:B54"/>
    <mergeCell ref="K44:K45"/>
    <mergeCell ref="K46:K48"/>
    <mergeCell ref="K49:K50"/>
    <mergeCell ref="K51:K52"/>
    <mergeCell ref="K53:K54"/>
    <mergeCell ref="B56:B63"/>
    <mergeCell ref="K56:K57"/>
    <mergeCell ref="K58:K59"/>
    <mergeCell ref="K60:K61"/>
    <mergeCell ref="K62:K63"/>
    <mergeCell ref="B64:B65"/>
    <mergeCell ref="K64:K65"/>
    <mergeCell ref="B66:B71"/>
    <mergeCell ref="K66:K67"/>
    <mergeCell ref="K68:K69"/>
    <mergeCell ref="B72:B75"/>
    <mergeCell ref="K72:K73"/>
    <mergeCell ref="K74:K75"/>
    <mergeCell ref="B76:B81"/>
    <mergeCell ref="K76:K77"/>
    <mergeCell ref="K78:K79"/>
    <mergeCell ref="K80:K81"/>
    <mergeCell ref="B82:B83"/>
    <mergeCell ref="K82:K83"/>
    <mergeCell ref="B84:B94"/>
    <mergeCell ref="K84:K85"/>
    <mergeCell ref="K86:K87"/>
    <mergeCell ref="K90:K91"/>
    <mergeCell ref="K92:K93"/>
    <mergeCell ref="B95:B100"/>
    <mergeCell ref="K95:K96"/>
    <mergeCell ref="K97:K98"/>
    <mergeCell ref="K99:K100"/>
    <mergeCell ref="B101:B102"/>
    <mergeCell ref="B103:B108"/>
    <mergeCell ref="K103:K104"/>
    <mergeCell ref="K105:K106"/>
    <mergeCell ref="K107:K108"/>
    <mergeCell ref="B110:B111"/>
    <mergeCell ref="K110:K111"/>
    <mergeCell ref="B112:B122"/>
    <mergeCell ref="K112:K113"/>
    <mergeCell ref="K114:K115"/>
    <mergeCell ref="K118:K119"/>
    <mergeCell ref="K120:K121"/>
    <mergeCell ref="B123:B124"/>
    <mergeCell ref="K123:K124"/>
    <mergeCell ref="B125:B130"/>
    <mergeCell ref="K125:K126"/>
    <mergeCell ref="K127:K128"/>
    <mergeCell ref="K129:K130"/>
    <mergeCell ref="B131:B132"/>
    <mergeCell ref="K131:K132"/>
    <mergeCell ref="B133:B134"/>
    <mergeCell ref="K133:K134"/>
    <mergeCell ref="B135:B141"/>
    <mergeCell ref="K135:K136"/>
    <mergeCell ref="K137:K138"/>
    <mergeCell ref="B142:B143"/>
    <mergeCell ref="K142:K143"/>
    <mergeCell ref="B144:B145"/>
    <mergeCell ref="K144:K145"/>
    <mergeCell ref="B146:B151"/>
    <mergeCell ref="K146:K147"/>
    <mergeCell ref="K148:K149"/>
    <mergeCell ref="K150:K151"/>
    <mergeCell ref="B152:B153"/>
    <mergeCell ref="K152:K153"/>
    <mergeCell ref="B154:B155"/>
    <mergeCell ref="K154:K155"/>
    <mergeCell ref="B157:B158"/>
    <mergeCell ref="K157:K158"/>
    <mergeCell ref="B160:B165"/>
    <mergeCell ref="K160:K161"/>
    <mergeCell ref="K162:K163"/>
    <mergeCell ref="K164:K165"/>
    <mergeCell ref="B166:B167"/>
    <mergeCell ref="K166:K1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5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J136" activeCellId="0" sqref="J136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4.5"/>
    <col collapsed="false" customWidth="true" hidden="false" outlineLevel="0" max="3" min="3" style="1" width="4.62"/>
    <col collapsed="false" customWidth="true" hidden="false" outlineLevel="0" max="6" min="4" style="1" width="4.12"/>
    <col collapsed="false" customWidth="true" hidden="false" outlineLevel="0" max="7" min="7" style="2" width="16.12"/>
    <col collapsed="false" customWidth="false" hidden="false" outlineLevel="0" max="8" min="8" style="1" width="8.99"/>
    <col collapsed="false" customWidth="true" hidden="false" outlineLevel="0" max="9" min="9" style="1" width="10.12"/>
    <col collapsed="false" customWidth="true" hidden="false" outlineLevel="0" max="10" min="10" style="3" width="10.37"/>
    <col collapsed="false" customWidth="true" hidden="false" outlineLevel="0" max="11" min="11" style="4" width="13.12"/>
    <col collapsed="false" customWidth="false" hidden="false" outlineLevel="0" max="12" min="12" style="28" width="8.99"/>
    <col collapsed="false" customWidth="true" hidden="false" outlineLevel="0" max="13" min="13" style="28" width="37.62"/>
    <col collapsed="false" customWidth="false" hidden="false" outlineLevel="0" max="255" min="14" style="28" width="8.99"/>
    <col collapsed="false" customWidth="false" hidden="false" outlineLevel="0" max="256" min="256" style="42" width="8.99"/>
  </cols>
  <sheetData>
    <row r="1" s="28" customFormat="true" ht="30.75" hidden="false" customHeight="true" outlineLevel="0" collapsed="false">
      <c r="A1" s="6" t="s">
        <v>313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28" customFormat="true" ht="20.1" hidden="false" customHeight="true" outlineLevel="0" collapsed="false">
      <c r="A2" s="7" t="s">
        <v>1</v>
      </c>
      <c r="B2" s="7"/>
      <c r="C2" s="7"/>
      <c r="D2" s="7"/>
      <c r="E2" s="7"/>
      <c r="F2" s="7"/>
      <c r="G2" s="2"/>
      <c r="H2" s="1"/>
      <c r="I2" s="1"/>
      <c r="J2" s="3"/>
      <c r="K2" s="4"/>
    </row>
    <row r="3" s="29" customFormat="true" ht="67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9" t="s">
        <v>11</v>
      </c>
      <c r="K3" s="8" t="s">
        <v>12</v>
      </c>
    </row>
    <row r="4" s="28" customFormat="true" ht="15" hidden="false" customHeight="false" outlineLevel="0" collapsed="false">
      <c r="A4" s="11" t="s">
        <v>75</v>
      </c>
      <c r="B4" s="12" t="n">
        <f aca="false">SUM(C4:C14)</f>
        <v>420</v>
      </c>
      <c r="C4" s="13" t="n">
        <v>36</v>
      </c>
      <c r="D4" s="13"/>
      <c r="E4" s="13"/>
      <c r="F4" s="13"/>
      <c r="G4" s="30" t="s">
        <v>314</v>
      </c>
      <c r="H4" s="13" t="n">
        <v>20130624</v>
      </c>
      <c r="I4" s="13" t="s">
        <v>15</v>
      </c>
      <c r="J4" s="15" t="s">
        <v>20</v>
      </c>
      <c r="K4" s="11" t="s">
        <v>315</v>
      </c>
    </row>
    <row r="5" s="28" customFormat="true" ht="15" hidden="false" customHeight="false" outlineLevel="0" collapsed="false">
      <c r="A5" s="11" t="s">
        <v>79</v>
      </c>
      <c r="B5" s="12"/>
      <c r="C5" s="13" t="n">
        <v>33</v>
      </c>
      <c r="D5" s="13"/>
      <c r="E5" s="13"/>
      <c r="F5" s="13"/>
      <c r="G5" s="30" t="s">
        <v>314</v>
      </c>
      <c r="H5" s="13" t="n">
        <v>20130624</v>
      </c>
      <c r="I5" s="13" t="s">
        <v>15</v>
      </c>
      <c r="J5" s="15" t="s">
        <v>20</v>
      </c>
      <c r="K5" s="11"/>
    </row>
    <row r="6" s="28" customFormat="true" ht="15" hidden="false" customHeight="false" outlineLevel="0" collapsed="false">
      <c r="A6" s="11" t="s">
        <v>81</v>
      </c>
      <c r="B6" s="12"/>
      <c r="C6" s="13" t="n">
        <v>35</v>
      </c>
      <c r="D6" s="13"/>
      <c r="E6" s="13"/>
      <c r="F6" s="13"/>
      <c r="G6" s="30" t="s">
        <v>314</v>
      </c>
      <c r="H6" s="13" t="n">
        <v>20130624</v>
      </c>
      <c r="I6" s="13" t="s">
        <v>15</v>
      </c>
      <c r="J6" s="15" t="s">
        <v>33</v>
      </c>
      <c r="K6" s="11" t="s">
        <v>111</v>
      </c>
    </row>
    <row r="7" s="28" customFormat="true" ht="15" hidden="false" customHeight="false" outlineLevel="0" collapsed="false">
      <c r="A7" s="11" t="s">
        <v>83</v>
      </c>
      <c r="B7" s="12"/>
      <c r="C7" s="13" t="n">
        <v>34</v>
      </c>
      <c r="D7" s="13"/>
      <c r="E7" s="13"/>
      <c r="F7" s="13"/>
      <c r="G7" s="30" t="s">
        <v>314</v>
      </c>
      <c r="H7" s="13" t="n">
        <v>20130624</v>
      </c>
      <c r="I7" s="13" t="s">
        <v>15</v>
      </c>
      <c r="J7" s="15" t="s">
        <v>33</v>
      </c>
      <c r="K7" s="11"/>
    </row>
    <row r="8" s="28" customFormat="true" ht="15" hidden="false" customHeight="false" outlineLevel="0" collapsed="false">
      <c r="A8" s="11" t="s">
        <v>84</v>
      </c>
      <c r="B8" s="12"/>
      <c r="C8" s="13" t="n">
        <v>32</v>
      </c>
      <c r="D8" s="13"/>
      <c r="E8" s="13"/>
      <c r="F8" s="13"/>
      <c r="G8" s="30" t="s">
        <v>314</v>
      </c>
      <c r="H8" s="13" t="n">
        <v>20130624</v>
      </c>
      <c r="I8" s="13" t="s">
        <v>15</v>
      </c>
      <c r="J8" s="15" t="s">
        <v>37</v>
      </c>
      <c r="K8" s="11" t="s">
        <v>316</v>
      </c>
    </row>
    <row r="9" s="28" customFormat="true" ht="15" hidden="false" customHeight="false" outlineLevel="0" collapsed="false">
      <c r="A9" s="11" t="s">
        <v>78</v>
      </c>
      <c r="B9" s="12"/>
      <c r="C9" s="13" t="n">
        <v>36</v>
      </c>
      <c r="D9" s="13"/>
      <c r="E9" s="13"/>
      <c r="F9" s="13"/>
      <c r="G9" s="30" t="s">
        <v>314</v>
      </c>
      <c r="H9" s="13" t="n">
        <v>20130624</v>
      </c>
      <c r="I9" s="13" t="s">
        <v>15</v>
      </c>
      <c r="J9" s="15" t="s">
        <v>37</v>
      </c>
      <c r="K9" s="11"/>
    </row>
    <row r="10" s="28" customFormat="true" ht="15" hidden="false" customHeight="false" outlineLevel="0" collapsed="false">
      <c r="A10" s="11" t="s">
        <v>55</v>
      </c>
      <c r="B10" s="12"/>
      <c r="C10" s="13" t="n">
        <v>33</v>
      </c>
      <c r="D10" s="13"/>
      <c r="E10" s="13"/>
      <c r="F10" s="13"/>
      <c r="G10" s="30" t="s">
        <v>314</v>
      </c>
      <c r="H10" s="13" t="n">
        <v>20130624</v>
      </c>
      <c r="I10" s="13" t="s">
        <v>15</v>
      </c>
      <c r="J10" s="15" t="s">
        <v>41</v>
      </c>
      <c r="K10" s="11" t="s">
        <v>317</v>
      </c>
    </row>
    <row r="11" s="28" customFormat="true" ht="15" hidden="false" customHeight="false" outlineLevel="0" collapsed="false">
      <c r="A11" s="11" t="s">
        <v>86</v>
      </c>
      <c r="B11" s="12"/>
      <c r="C11" s="13" t="n">
        <v>48</v>
      </c>
      <c r="D11" s="13"/>
      <c r="E11" s="13"/>
      <c r="F11" s="13"/>
      <c r="G11" s="30" t="s">
        <v>314</v>
      </c>
      <c r="H11" s="13" t="n">
        <v>20130624</v>
      </c>
      <c r="I11" s="13" t="s">
        <v>15</v>
      </c>
      <c r="J11" s="15" t="s">
        <v>41</v>
      </c>
      <c r="K11" s="11"/>
    </row>
    <row r="12" s="28" customFormat="true" ht="15" hidden="false" customHeight="true" outlineLevel="0" collapsed="false">
      <c r="A12" s="11" t="s">
        <v>59</v>
      </c>
      <c r="B12" s="12"/>
      <c r="C12" s="13" t="n">
        <v>35</v>
      </c>
      <c r="D12" s="13"/>
      <c r="E12" s="13"/>
      <c r="F12" s="13"/>
      <c r="G12" s="30" t="s">
        <v>314</v>
      </c>
      <c r="H12" s="13" t="n">
        <v>20130624</v>
      </c>
      <c r="I12" s="13" t="s">
        <v>15</v>
      </c>
      <c r="J12" s="15" t="s">
        <v>45</v>
      </c>
      <c r="K12" s="16" t="s">
        <v>318</v>
      </c>
    </row>
    <row r="13" s="28" customFormat="true" ht="15" hidden="false" customHeight="false" outlineLevel="0" collapsed="false">
      <c r="A13" s="11" t="s">
        <v>88</v>
      </c>
      <c r="B13" s="12"/>
      <c r="C13" s="13" t="n">
        <v>45</v>
      </c>
      <c r="D13" s="13"/>
      <c r="E13" s="13"/>
      <c r="F13" s="13"/>
      <c r="G13" s="30" t="s">
        <v>314</v>
      </c>
      <c r="H13" s="13" t="n">
        <v>20130624</v>
      </c>
      <c r="I13" s="13" t="s">
        <v>15</v>
      </c>
      <c r="J13" s="15" t="s">
        <v>45</v>
      </c>
      <c r="K13" s="16"/>
    </row>
    <row r="14" s="28" customFormat="true" ht="15" hidden="false" customHeight="false" outlineLevel="0" collapsed="false">
      <c r="A14" s="11" t="s">
        <v>51</v>
      </c>
      <c r="B14" s="12"/>
      <c r="C14" s="13" t="n">
        <v>53</v>
      </c>
      <c r="D14" s="13"/>
      <c r="E14" s="13"/>
      <c r="F14" s="13"/>
      <c r="G14" s="30" t="s">
        <v>314</v>
      </c>
      <c r="H14" s="13" t="n">
        <v>20130624</v>
      </c>
      <c r="I14" s="13" t="s">
        <v>15</v>
      </c>
      <c r="J14" s="15" t="s">
        <v>49</v>
      </c>
      <c r="K14" s="16" t="s">
        <v>319</v>
      </c>
    </row>
    <row r="15" s="28" customFormat="true" ht="15" hidden="false" customHeight="false" outlineLevel="0" collapsed="false">
      <c r="A15" s="13" t="s">
        <v>320</v>
      </c>
      <c r="B15" s="32" t="n">
        <v>15</v>
      </c>
      <c r="C15" s="13" t="n">
        <v>15</v>
      </c>
      <c r="D15" s="13"/>
      <c r="E15" s="13"/>
      <c r="F15" s="13"/>
      <c r="G15" s="30" t="s">
        <v>321</v>
      </c>
      <c r="H15" s="13" t="n">
        <v>20130624</v>
      </c>
      <c r="I15" s="13" t="s">
        <v>15</v>
      </c>
      <c r="J15" s="15" t="s">
        <v>124</v>
      </c>
      <c r="K15" s="16" t="s">
        <v>322</v>
      </c>
    </row>
    <row r="16" s="28" customFormat="true" ht="15" hidden="false" customHeight="false" outlineLevel="0" collapsed="false">
      <c r="A16" s="11" t="s">
        <v>167</v>
      </c>
      <c r="B16" s="12" t="n">
        <f aca="false">SUM(C16:C26)</f>
        <v>470</v>
      </c>
      <c r="C16" s="13" t="n">
        <v>37</v>
      </c>
      <c r="D16" s="13"/>
      <c r="E16" s="13"/>
      <c r="F16" s="13"/>
      <c r="G16" s="30" t="s">
        <v>99</v>
      </c>
      <c r="H16" s="13" t="n">
        <v>20130624</v>
      </c>
      <c r="I16" s="13" t="s">
        <v>57</v>
      </c>
      <c r="J16" s="15" t="s">
        <v>20</v>
      </c>
      <c r="K16" s="11" t="s">
        <v>323</v>
      </c>
    </row>
    <row r="17" s="28" customFormat="true" ht="15" hidden="false" customHeight="false" outlineLevel="0" collapsed="false">
      <c r="A17" s="11" t="s">
        <v>170</v>
      </c>
      <c r="B17" s="12"/>
      <c r="C17" s="13" t="n">
        <v>39</v>
      </c>
      <c r="D17" s="13"/>
      <c r="E17" s="13"/>
      <c r="F17" s="13"/>
      <c r="G17" s="30" t="s">
        <v>99</v>
      </c>
      <c r="H17" s="13" t="n">
        <v>20130624</v>
      </c>
      <c r="I17" s="13" t="s">
        <v>57</v>
      </c>
      <c r="J17" s="15" t="s">
        <v>20</v>
      </c>
      <c r="K17" s="11"/>
    </row>
    <row r="18" s="28" customFormat="true" ht="15" hidden="false" customHeight="false" outlineLevel="0" collapsed="false">
      <c r="A18" s="11" t="s">
        <v>171</v>
      </c>
      <c r="B18" s="12"/>
      <c r="C18" s="13" t="n">
        <v>39</v>
      </c>
      <c r="D18" s="13"/>
      <c r="E18" s="13"/>
      <c r="F18" s="13"/>
      <c r="G18" s="30" t="s">
        <v>99</v>
      </c>
      <c r="H18" s="13" t="n">
        <v>20130624</v>
      </c>
      <c r="I18" s="13" t="s">
        <v>57</v>
      </c>
      <c r="J18" s="15" t="s">
        <v>33</v>
      </c>
      <c r="K18" s="11" t="s">
        <v>169</v>
      </c>
    </row>
    <row r="19" s="28" customFormat="true" ht="15" hidden="false" customHeight="false" outlineLevel="0" collapsed="false">
      <c r="A19" s="11" t="s">
        <v>173</v>
      </c>
      <c r="B19" s="12"/>
      <c r="C19" s="13" t="n">
        <v>38</v>
      </c>
      <c r="D19" s="13"/>
      <c r="E19" s="13"/>
      <c r="F19" s="13"/>
      <c r="G19" s="30" t="s">
        <v>99</v>
      </c>
      <c r="H19" s="13" t="n">
        <v>20130624</v>
      </c>
      <c r="I19" s="13" t="s">
        <v>57</v>
      </c>
      <c r="J19" s="15" t="s">
        <v>33</v>
      </c>
      <c r="K19" s="11"/>
    </row>
    <row r="20" s="28" customFormat="true" ht="15" hidden="false" customHeight="false" outlineLevel="0" collapsed="false">
      <c r="A20" s="11" t="s">
        <v>174</v>
      </c>
      <c r="B20" s="12"/>
      <c r="C20" s="13" t="n">
        <v>45</v>
      </c>
      <c r="D20" s="13"/>
      <c r="E20" s="13"/>
      <c r="F20" s="13"/>
      <c r="G20" s="30" t="s">
        <v>99</v>
      </c>
      <c r="H20" s="13" t="n">
        <v>20130624</v>
      </c>
      <c r="I20" s="13" t="s">
        <v>57</v>
      </c>
      <c r="J20" s="15" t="s">
        <v>70</v>
      </c>
      <c r="K20" s="11" t="s">
        <v>324</v>
      </c>
    </row>
    <row r="21" s="28" customFormat="true" ht="15" hidden="false" customHeight="false" outlineLevel="0" collapsed="false">
      <c r="A21" s="11" t="s">
        <v>176</v>
      </c>
      <c r="B21" s="12"/>
      <c r="C21" s="13" t="n">
        <v>48</v>
      </c>
      <c r="D21" s="13"/>
      <c r="E21" s="13"/>
      <c r="F21" s="13"/>
      <c r="G21" s="30" t="s">
        <v>99</v>
      </c>
      <c r="H21" s="13" t="n">
        <v>20130624</v>
      </c>
      <c r="I21" s="13" t="s">
        <v>57</v>
      </c>
      <c r="J21" s="15" t="s">
        <v>29</v>
      </c>
      <c r="K21" s="11" t="s">
        <v>325</v>
      </c>
    </row>
    <row r="22" s="28" customFormat="true" ht="15" hidden="false" customHeight="false" outlineLevel="0" collapsed="false">
      <c r="A22" s="11" t="s">
        <v>178</v>
      </c>
      <c r="B22" s="12"/>
      <c r="C22" s="13" t="n">
        <v>38</v>
      </c>
      <c r="D22" s="13"/>
      <c r="E22" s="13"/>
      <c r="F22" s="13"/>
      <c r="G22" s="30" t="s">
        <v>99</v>
      </c>
      <c r="H22" s="13" t="n">
        <v>20130624</v>
      </c>
      <c r="I22" s="13" t="s">
        <v>57</v>
      </c>
      <c r="J22" s="15" t="s">
        <v>37</v>
      </c>
      <c r="K22" s="11" t="s">
        <v>182</v>
      </c>
    </row>
    <row r="23" s="28" customFormat="true" ht="15" hidden="false" customHeight="false" outlineLevel="0" collapsed="false">
      <c r="A23" s="11" t="s">
        <v>180</v>
      </c>
      <c r="B23" s="12"/>
      <c r="C23" s="13" t="n">
        <v>37</v>
      </c>
      <c r="D23" s="13"/>
      <c r="E23" s="13"/>
      <c r="F23" s="13"/>
      <c r="G23" s="30" t="s">
        <v>99</v>
      </c>
      <c r="H23" s="13" t="n">
        <v>20130624</v>
      </c>
      <c r="I23" s="13" t="s">
        <v>57</v>
      </c>
      <c r="J23" s="15" t="s">
        <v>37</v>
      </c>
      <c r="K23" s="11"/>
    </row>
    <row r="24" s="28" customFormat="true" ht="15" hidden="false" customHeight="false" outlineLevel="0" collapsed="false">
      <c r="A24" s="11" t="s">
        <v>181</v>
      </c>
      <c r="B24" s="12"/>
      <c r="C24" s="13" t="n">
        <v>49</v>
      </c>
      <c r="D24" s="13"/>
      <c r="E24" s="13"/>
      <c r="F24" s="13"/>
      <c r="G24" s="30" t="s">
        <v>99</v>
      </c>
      <c r="H24" s="13" t="n">
        <v>20130624</v>
      </c>
      <c r="I24" s="13" t="s">
        <v>57</v>
      </c>
      <c r="J24" s="15" t="s">
        <v>16</v>
      </c>
      <c r="K24" s="11" t="s">
        <v>179</v>
      </c>
    </row>
    <row r="25" s="28" customFormat="true" ht="15" hidden="false" customHeight="false" outlineLevel="0" collapsed="false">
      <c r="A25" s="11" t="s">
        <v>183</v>
      </c>
      <c r="B25" s="12"/>
      <c r="C25" s="13" t="n">
        <v>47</v>
      </c>
      <c r="D25" s="13"/>
      <c r="E25" s="13"/>
      <c r="F25" s="13"/>
      <c r="G25" s="30" t="s">
        <v>99</v>
      </c>
      <c r="H25" s="13" t="n">
        <v>20130624</v>
      </c>
      <c r="I25" s="13" t="s">
        <v>57</v>
      </c>
      <c r="J25" s="15" t="s">
        <v>16</v>
      </c>
      <c r="K25" s="11"/>
    </row>
    <row r="26" s="28" customFormat="true" ht="15" hidden="false" customHeight="false" outlineLevel="0" collapsed="false">
      <c r="A26" s="11" t="s">
        <v>184</v>
      </c>
      <c r="B26" s="12"/>
      <c r="C26" s="13" t="n">
        <v>53</v>
      </c>
      <c r="D26" s="13"/>
      <c r="E26" s="13"/>
      <c r="F26" s="13"/>
      <c r="G26" s="30" t="s">
        <v>99</v>
      </c>
      <c r="H26" s="13" t="n">
        <v>20130624</v>
      </c>
      <c r="I26" s="13" t="s">
        <v>57</v>
      </c>
      <c r="J26" s="15" t="s">
        <v>49</v>
      </c>
      <c r="K26" s="16" t="s">
        <v>326</v>
      </c>
    </row>
    <row r="27" s="28" customFormat="true" ht="15" hidden="false" customHeight="true" outlineLevel="0" collapsed="false">
      <c r="A27" s="11" t="s">
        <v>55</v>
      </c>
      <c r="B27" s="12" t="n">
        <f aca="false">SUM(C27+C28+D27)</f>
        <v>73</v>
      </c>
      <c r="C27" s="13" t="n">
        <v>33</v>
      </c>
      <c r="D27" s="13" t="n">
        <v>5</v>
      </c>
      <c r="E27" s="13"/>
      <c r="F27" s="13"/>
      <c r="G27" s="30" t="s">
        <v>145</v>
      </c>
      <c r="H27" s="13" t="n">
        <v>20130625</v>
      </c>
      <c r="I27" s="13" t="s">
        <v>57</v>
      </c>
      <c r="J27" s="15" t="s">
        <v>41</v>
      </c>
      <c r="K27" s="16" t="s">
        <v>327</v>
      </c>
    </row>
    <row r="28" s="28" customFormat="true" ht="15" hidden="false" customHeight="false" outlineLevel="0" collapsed="false">
      <c r="A28" s="11" t="s">
        <v>59</v>
      </c>
      <c r="B28" s="12"/>
      <c r="C28" s="13" t="n">
        <v>35</v>
      </c>
      <c r="D28" s="13"/>
      <c r="E28" s="13"/>
      <c r="F28" s="13"/>
      <c r="G28" s="30" t="s">
        <v>145</v>
      </c>
      <c r="H28" s="13" t="n">
        <v>20130625</v>
      </c>
      <c r="I28" s="13" t="s">
        <v>57</v>
      </c>
      <c r="J28" s="15" t="s">
        <v>41</v>
      </c>
      <c r="K28" s="16"/>
    </row>
    <row r="29" s="28" customFormat="true" ht="15" hidden="false" customHeight="true" outlineLevel="0" collapsed="false">
      <c r="A29" s="11" t="s">
        <v>86</v>
      </c>
      <c r="B29" s="12" t="n">
        <f aca="false">SUM(C29+C30)</f>
        <v>93</v>
      </c>
      <c r="C29" s="13" t="n">
        <v>48</v>
      </c>
      <c r="D29" s="13"/>
      <c r="E29" s="13"/>
      <c r="F29" s="13"/>
      <c r="G29" s="30" t="s">
        <v>328</v>
      </c>
      <c r="H29" s="13" t="n">
        <v>20130625</v>
      </c>
      <c r="I29" s="13" t="s">
        <v>57</v>
      </c>
      <c r="J29" s="15" t="s">
        <v>16</v>
      </c>
      <c r="K29" s="16" t="s">
        <v>329</v>
      </c>
    </row>
    <row r="30" s="28" customFormat="true" ht="15" hidden="false" customHeight="false" outlineLevel="0" collapsed="false">
      <c r="A30" s="11" t="s">
        <v>88</v>
      </c>
      <c r="B30" s="12"/>
      <c r="C30" s="13" t="n">
        <v>45</v>
      </c>
      <c r="D30" s="13"/>
      <c r="E30" s="13"/>
      <c r="F30" s="13"/>
      <c r="G30" s="30" t="s">
        <v>328</v>
      </c>
      <c r="H30" s="13" t="n">
        <v>20130625</v>
      </c>
      <c r="I30" s="13" t="s">
        <v>57</v>
      </c>
      <c r="J30" s="15" t="s">
        <v>16</v>
      </c>
      <c r="K30" s="16"/>
    </row>
    <row r="31" s="28" customFormat="true" ht="15" hidden="false" customHeight="false" outlineLevel="0" collapsed="false">
      <c r="A31" s="11" t="s">
        <v>51</v>
      </c>
      <c r="B31" s="32" t="n">
        <v>55</v>
      </c>
      <c r="C31" s="13" t="n">
        <v>53</v>
      </c>
      <c r="D31" s="13" t="n">
        <v>1</v>
      </c>
      <c r="E31" s="13"/>
      <c r="F31" s="13" t="n">
        <v>1</v>
      </c>
      <c r="G31" s="30" t="s">
        <v>97</v>
      </c>
      <c r="H31" s="13" t="n">
        <v>20130625</v>
      </c>
      <c r="I31" s="13" t="s">
        <v>57</v>
      </c>
      <c r="J31" s="15" t="s">
        <v>49</v>
      </c>
      <c r="K31" s="16" t="s">
        <v>98</v>
      </c>
    </row>
    <row r="32" s="28" customFormat="true" ht="15" hidden="false" customHeight="true" outlineLevel="0" collapsed="false">
      <c r="A32" s="11" t="s">
        <v>27</v>
      </c>
      <c r="B32" s="12" t="n">
        <f aca="false">SUM(C32:C37)</f>
        <v>218</v>
      </c>
      <c r="C32" s="13" t="n">
        <v>36</v>
      </c>
      <c r="D32" s="13"/>
      <c r="E32" s="13"/>
      <c r="F32" s="13"/>
      <c r="G32" s="30" t="s">
        <v>106</v>
      </c>
      <c r="H32" s="13" t="n">
        <v>20130625</v>
      </c>
      <c r="I32" s="13" t="s">
        <v>57</v>
      </c>
      <c r="J32" s="15" t="s">
        <v>20</v>
      </c>
      <c r="K32" s="16" t="s">
        <v>330</v>
      </c>
    </row>
    <row r="33" s="28" customFormat="true" ht="15" hidden="false" customHeight="false" outlineLevel="0" collapsed="false">
      <c r="A33" s="11" t="s">
        <v>31</v>
      </c>
      <c r="B33" s="12"/>
      <c r="C33" s="13" t="n">
        <v>35</v>
      </c>
      <c r="D33" s="13"/>
      <c r="E33" s="13"/>
      <c r="F33" s="13"/>
      <c r="G33" s="30" t="s">
        <v>106</v>
      </c>
      <c r="H33" s="13" t="n">
        <v>20130625</v>
      </c>
      <c r="I33" s="13" t="s">
        <v>57</v>
      </c>
      <c r="J33" s="15" t="s">
        <v>20</v>
      </c>
      <c r="K33" s="16"/>
    </row>
    <row r="34" s="28" customFormat="true" ht="15" hidden="false" customHeight="true" outlineLevel="0" collapsed="false">
      <c r="A34" s="11" t="s">
        <v>32</v>
      </c>
      <c r="B34" s="12"/>
      <c r="C34" s="13" t="n">
        <v>38</v>
      </c>
      <c r="D34" s="13"/>
      <c r="E34" s="13"/>
      <c r="F34" s="13"/>
      <c r="G34" s="30" t="s">
        <v>106</v>
      </c>
      <c r="H34" s="13" t="n">
        <v>20130625</v>
      </c>
      <c r="I34" s="13" t="s">
        <v>57</v>
      </c>
      <c r="J34" s="15" t="s">
        <v>33</v>
      </c>
      <c r="K34" s="16" t="s">
        <v>331</v>
      </c>
    </row>
    <row r="35" s="28" customFormat="true" ht="15" hidden="false" customHeight="false" outlineLevel="0" collapsed="false">
      <c r="A35" s="11" t="s">
        <v>35</v>
      </c>
      <c r="B35" s="12"/>
      <c r="C35" s="13" t="n">
        <v>36</v>
      </c>
      <c r="D35" s="13"/>
      <c r="E35" s="13"/>
      <c r="F35" s="13"/>
      <c r="G35" s="30" t="s">
        <v>106</v>
      </c>
      <c r="H35" s="13" t="n">
        <v>20130625</v>
      </c>
      <c r="I35" s="13" t="s">
        <v>57</v>
      </c>
      <c r="J35" s="15" t="s">
        <v>33</v>
      </c>
      <c r="K35" s="16"/>
    </row>
    <row r="36" s="28" customFormat="true" ht="15" hidden="false" customHeight="true" outlineLevel="0" collapsed="false">
      <c r="A36" s="11" t="s">
        <v>36</v>
      </c>
      <c r="B36" s="12"/>
      <c r="C36" s="13" t="n">
        <v>37</v>
      </c>
      <c r="D36" s="13"/>
      <c r="E36" s="13"/>
      <c r="F36" s="13"/>
      <c r="G36" s="30" t="s">
        <v>106</v>
      </c>
      <c r="H36" s="13" t="n">
        <v>20130625</v>
      </c>
      <c r="I36" s="13" t="s">
        <v>57</v>
      </c>
      <c r="J36" s="15" t="s">
        <v>37</v>
      </c>
      <c r="K36" s="16" t="s">
        <v>332</v>
      </c>
    </row>
    <row r="37" s="28" customFormat="true" ht="15" hidden="false" customHeight="false" outlineLevel="0" collapsed="false">
      <c r="A37" s="11" t="s">
        <v>39</v>
      </c>
      <c r="B37" s="12"/>
      <c r="C37" s="13" t="n">
        <v>36</v>
      </c>
      <c r="D37" s="13"/>
      <c r="E37" s="13"/>
      <c r="F37" s="13"/>
      <c r="G37" s="30" t="s">
        <v>106</v>
      </c>
      <c r="H37" s="13" t="n">
        <v>20130625</v>
      </c>
      <c r="I37" s="13" t="s">
        <v>57</v>
      </c>
      <c r="J37" s="15" t="s">
        <v>37</v>
      </c>
      <c r="K37" s="16"/>
    </row>
    <row r="38" s="28" customFormat="true" ht="15" hidden="false" customHeight="true" outlineLevel="0" collapsed="false">
      <c r="A38" s="11" t="s">
        <v>167</v>
      </c>
      <c r="B38" s="12" t="n">
        <f aca="false">SUM(C38+C39+C40+C41+C42+C43+C44+C45+C46+C47+C48+D38+D48)</f>
        <v>444</v>
      </c>
      <c r="C38" s="13" t="n">
        <v>29</v>
      </c>
      <c r="D38" s="13"/>
      <c r="E38" s="13"/>
      <c r="F38" s="13"/>
      <c r="G38" s="30" t="s">
        <v>333</v>
      </c>
      <c r="H38" s="13" t="n">
        <v>20130626</v>
      </c>
      <c r="I38" s="13" t="s">
        <v>15</v>
      </c>
      <c r="J38" s="15" t="s">
        <v>20</v>
      </c>
      <c r="K38" s="16" t="s">
        <v>334</v>
      </c>
    </row>
    <row r="39" s="28" customFormat="true" ht="15" hidden="false" customHeight="false" outlineLevel="0" collapsed="false">
      <c r="A39" s="11" t="s">
        <v>176</v>
      </c>
      <c r="B39" s="12"/>
      <c r="C39" s="13" t="n">
        <v>46</v>
      </c>
      <c r="D39" s="13"/>
      <c r="E39" s="13"/>
      <c r="F39" s="13"/>
      <c r="G39" s="30" t="s">
        <v>333</v>
      </c>
      <c r="H39" s="13" t="n">
        <v>20130626</v>
      </c>
      <c r="I39" s="13" t="s">
        <v>15</v>
      </c>
      <c r="J39" s="15" t="s">
        <v>20</v>
      </c>
      <c r="K39" s="16"/>
    </row>
    <row r="40" s="28" customFormat="true" ht="15" hidden="false" customHeight="true" outlineLevel="0" collapsed="false">
      <c r="A40" s="11" t="s">
        <v>170</v>
      </c>
      <c r="B40" s="12"/>
      <c r="C40" s="13" t="n">
        <v>31</v>
      </c>
      <c r="D40" s="13"/>
      <c r="E40" s="13"/>
      <c r="F40" s="13"/>
      <c r="G40" s="30" t="s">
        <v>333</v>
      </c>
      <c r="H40" s="13" t="n">
        <v>20130626</v>
      </c>
      <c r="I40" s="13" t="s">
        <v>15</v>
      </c>
      <c r="J40" s="15" t="s">
        <v>33</v>
      </c>
      <c r="K40" s="16" t="s">
        <v>335</v>
      </c>
    </row>
    <row r="41" s="28" customFormat="true" ht="15" hidden="false" customHeight="false" outlineLevel="0" collapsed="false">
      <c r="A41" s="11" t="s">
        <v>174</v>
      </c>
      <c r="B41" s="12"/>
      <c r="C41" s="13" t="n">
        <v>44</v>
      </c>
      <c r="D41" s="13"/>
      <c r="E41" s="13"/>
      <c r="F41" s="13"/>
      <c r="G41" s="30" t="s">
        <v>333</v>
      </c>
      <c r="H41" s="13" t="n">
        <v>20130626</v>
      </c>
      <c r="I41" s="13" t="s">
        <v>15</v>
      </c>
      <c r="J41" s="15" t="s">
        <v>33</v>
      </c>
      <c r="K41" s="16"/>
    </row>
    <row r="42" s="28" customFormat="true" ht="15" hidden="false" customHeight="true" outlineLevel="0" collapsed="false">
      <c r="A42" s="11" t="s">
        <v>171</v>
      </c>
      <c r="B42" s="12"/>
      <c r="C42" s="13" t="n">
        <v>39</v>
      </c>
      <c r="D42" s="13"/>
      <c r="E42" s="13"/>
      <c r="F42" s="13"/>
      <c r="G42" s="30" t="s">
        <v>333</v>
      </c>
      <c r="H42" s="13" t="n">
        <v>20130626</v>
      </c>
      <c r="I42" s="13" t="s">
        <v>15</v>
      </c>
      <c r="J42" s="15" t="s">
        <v>37</v>
      </c>
      <c r="K42" s="16" t="s">
        <v>336</v>
      </c>
    </row>
    <row r="43" s="28" customFormat="true" ht="15" hidden="false" customHeight="false" outlineLevel="0" collapsed="false">
      <c r="A43" s="11" t="s">
        <v>173</v>
      </c>
      <c r="B43" s="12"/>
      <c r="C43" s="13" t="n">
        <v>34</v>
      </c>
      <c r="D43" s="13"/>
      <c r="E43" s="13"/>
      <c r="F43" s="13"/>
      <c r="G43" s="30" t="s">
        <v>333</v>
      </c>
      <c r="H43" s="13" t="n">
        <v>20130626</v>
      </c>
      <c r="I43" s="13" t="s">
        <v>15</v>
      </c>
      <c r="J43" s="15" t="s">
        <v>37</v>
      </c>
      <c r="K43" s="16"/>
    </row>
    <row r="44" s="28" customFormat="true" ht="15" hidden="false" customHeight="true" outlineLevel="0" collapsed="false">
      <c r="A44" s="11" t="s">
        <v>178</v>
      </c>
      <c r="B44" s="12"/>
      <c r="C44" s="13" t="n">
        <v>36</v>
      </c>
      <c r="D44" s="13"/>
      <c r="E44" s="13"/>
      <c r="F44" s="13"/>
      <c r="G44" s="30" t="s">
        <v>333</v>
      </c>
      <c r="H44" s="13" t="n">
        <v>20130626</v>
      </c>
      <c r="I44" s="13" t="s">
        <v>15</v>
      </c>
      <c r="J44" s="15" t="s">
        <v>41</v>
      </c>
      <c r="K44" s="16" t="s">
        <v>337</v>
      </c>
    </row>
    <row r="45" s="28" customFormat="true" ht="15" hidden="false" customHeight="false" outlineLevel="0" collapsed="false">
      <c r="A45" s="11" t="s">
        <v>183</v>
      </c>
      <c r="B45" s="12"/>
      <c r="C45" s="13" t="n">
        <v>46</v>
      </c>
      <c r="D45" s="13"/>
      <c r="E45" s="13"/>
      <c r="F45" s="13"/>
      <c r="G45" s="30" t="s">
        <v>333</v>
      </c>
      <c r="H45" s="13" t="n">
        <v>20130626</v>
      </c>
      <c r="I45" s="13" t="s">
        <v>15</v>
      </c>
      <c r="J45" s="15" t="s">
        <v>41</v>
      </c>
      <c r="K45" s="16"/>
    </row>
    <row r="46" s="28" customFormat="true" ht="15" hidden="false" customHeight="true" outlineLevel="0" collapsed="false">
      <c r="A46" s="11" t="s">
        <v>180</v>
      </c>
      <c r="B46" s="12"/>
      <c r="C46" s="13" t="n">
        <v>33</v>
      </c>
      <c r="D46" s="13"/>
      <c r="E46" s="13"/>
      <c r="F46" s="13"/>
      <c r="G46" s="30" t="s">
        <v>333</v>
      </c>
      <c r="H46" s="13" t="n">
        <v>20130626</v>
      </c>
      <c r="I46" s="13" t="s">
        <v>15</v>
      </c>
      <c r="J46" s="15" t="s">
        <v>45</v>
      </c>
      <c r="K46" s="16" t="s">
        <v>338</v>
      </c>
    </row>
    <row r="47" s="28" customFormat="true" ht="15" hidden="false" customHeight="false" outlineLevel="0" collapsed="false">
      <c r="A47" s="11" t="s">
        <v>181</v>
      </c>
      <c r="B47" s="12"/>
      <c r="C47" s="13" t="n">
        <v>49</v>
      </c>
      <c r="D47" s="13"/>
      <c r="E47" s="13"/>
      <c r="F47" s="13"/>
      <c r="G47" s="30" t="s">
        <v>333</v>
      </c>
      <c r="H47" s="13" t="n">
        <v>20130626</v>
      </c>
      <c r="I47" s="13" t="s">
        <v>15</v>
      </c>
      <c r="J47" s="15" t="s">
        <v>45</v>
      </c>
      <c r="K47" s="16"/>
    </row>
    <row r="48" s="28" customFormat="true" ht="15" hidden="false" customHeight="false" outlineLevel="0" collapsed="false">
      <c r="A48" s="11" t="s">
        <v>184</v>
      </c>
      <c r="B48" s="12"/>
      <c r="C48" s="13" t="n">
        <v>47</v>
      </c>
      <c r="D48" s="13" t="n">
        <v>10</v>
      </c>
      <c r="E48" s="13"/>
      <c r="F48" s="13"/>
      <c r="G48" s="30" t="s">
        <v>333</v>
      </c>
      <c r="H48" s="13" t="n">
        <v>20130626</v>
      </c>
      <c r="I48" s="13" t="s">
        <v>15</v>
      </c>
      <c r="J48" s="15" t="s">
        <v>49</v>
      </c>
      <c r="K48" s="16" t="s">
        <v>339</v>
      </c>
    </row>
    <row r="49" s="28" customFormat="true" ht="15" hidden="false" customHeight="true" outlineLevel="0" collapsed="false">
      <c r="A49" s="16" t="s">
        <v>75</v>
      </c>
      <c r="B49" s="12" t="n">
        <f aca="false">SUM(C49+C51+C54+C52+C53+C50+C56+C58+C57+C59+C55+F49+D49)</f>
        <v>389</v>
      </c>
      <c r="C49" s="13" t="n">
        <v>36</v>
      </c>
      <c r="D49" s="13" t="n">
        <v>7</v>
      </c>
      <c r="E49" s="13"/>
      <c r="F49" s="13"/>
      <c r="G49" s="30" t="s">
        <v>340</v>
      </c>
      <c r="H49" s="13" t="n">
        <v>20130627</v>
      </c>
      <c r="I49" s="13" t="s">
        <v>15</v>
      </c>
      <c r="J49" s="15" t="s">
        <v>20</v>
      </c>
      <c r="K49" s="16" t="s">
        <v>341</v>
      </c>
    </row>
    <row r="50" s="28" customFormat="true" ht="15" hidden="false" customHeight="false" outlineLevel="0" collapsed="false">
      <c r="A50" s="16" t="s">
        <v>78</v>
      </c>
      <c r="B50" s="12"/>
      <c r="C50" s="13" t="n">
        <v>34</v>
      </c>
      <c r="D50" s="13"/>
      <c r="E50" s="13"/>
      <c r="F50" s="13"/>
      <c r="G50" s="30" t="s">
        <v>340</v>
      </c>
      <c r="H50" s="13" t="n">
        <v>20130627</v>
      </c>
      <c r="I50" s="13" t="s">
        <v>15</v>
      </c>
      <c r="J50" s="15" t="s">
        <v>20</v>
      </c>
      <c r="K50" s="16"/>
    </row>
    <row r="51" s="28" customFormat="true" ht="15" hidden="false" customHeight="true" outlineLevel="0" collapsed="false">
      <c r="A51" s="16" t="s">
        <v>79</v>
      </c>
      <c r="B51" s="12"/>
      <c r="C51" s="13" t="n">
        <v>26</v>
      </c>
      <c r="D51" s="13"/>
      <c r="E51" s="13"/>
      <c r="F51" s="13"/>
      <c r="G51" s="30" t="s">
        <v>340</v>
      </c>
      <c r="H51" s="13" t="n">
        <v>20130627</v>
      </c>
      <c r="I51" s="13" t="s">
        <v>15</v>
      </c>
      <c r="J51" s="15" t="s">
        <v>33</v>
      </c>
      <c r="K51" s="16" t="s">
        <v>342</v>
      </c>
    </row>
    <row r="52" s="28" customFormat="true" ht="15" hidden="false" customHeight="false" outlineLevel="0" collapsed="false">
      <c r="A52" s="16" t="s">
        <v>83</v>
      </c>
      <c r="B52" s="12"/>
      <c r="C52" s="13" t="n">
        <v>26</v>
      </c>
      <c r="D52" s="13"/>
      <c r="E52" s="13"/>
      <c r="F52" s="13"/>
      <c r="G52" s="30" t="s">
        <v>340</v>
      </c>
      <c r="H52" s="13" t="n">
        <v>20130627</v>
      </c>
      <c r="I52" s="13" t="s">
        <v>15</v>
      </c>
      <c r="J52" s="15" t="s">
        <v>33</v>
      </c>
      <c r="K52" s="16"/>
    </row>
    <row r="53" s="28" customFormat="true" ht="15" hidden="false" customHeight="false" outlineLevel="0" collapsed="false">
      <c r="A53" s="16" t="s">
        <v>84</v>
      </c>
      <c r="B53" s="12"/>
      <c r="C53" s="13" t="n">
        <v>28</v>
      </c>
      <c r="D53" s="13"/>
      <c r="E53" s="13"/>
      <c r="F53" s="13"/>
      <c r="G53" s="30" t="s">
        <v>340</v>
      </c>
      <c r="H53" s="13" t="n">
        <v>20130627</v>
      </c>
      <c r="I53" s="13" t="s">
        <v>15</v>
      </c>
      <c r="J53" s="15" t="s">
        <v>33</v>
      </c>
      <c r="K53" s="16"/>
    </row>
    <row r="54" s="28" customFormat="true" ht="15" hidden="false" customHeight="true" outlineLevel="0" collapsed="false">
      <c r="A54" s="16" t="s">
        <v>81</v>
      </c>
      <c r="B54" s="12"/>
      <c r="C54" s="13" t="n">
        <v>29</v>
      </c>
      <c r="D54" s="13"/>
      <c r="E54" s="13"/>
      <c r="F54" s="13"/>
      <c r="G54" s="30" t="s">
        <v>340</v>
      </c>
      <c r="H54" s="13" t="n">
        <v>20130627</v>
      </c>
      <c r="I54" s="13" t="s">
        <v>15</v>
      </c>
      <c r="J54" s="15" t="s">
        <v>37</v>
      </c>
      <c r="K54" s="16" t="s">
        <v>343</v>
      </c>
    </row>
    <row r="55" s="28" customFormat="true" ht="15" hidden="false" customHeight="false" outlineLevel="0" collapsed="false">
      <c r="A55" s="16" t="s">
        <v>51</v>
      </c>
      <c r="B55" s="12"/>
      <c r="C55" s="13" t="n">
        <v>50</v>
      </c>
      <c r="D55" s="13"/>
      <c r="E55" s="13"/>
      <c r="F55" s="13"/>
      <c r="G55" s="30" t="s">
        <v>340</v>
      </c>
      <c r="H55" s="13" t="n">
        <v>20130627</v>
      </c>
      <c r="I55" s="13" t="s">
        <v>15</v>
      </c>
      <c r="J55" s="15" t="s">
        <v>37</v>
      </c>
      <c r="K55" s="16"/>
    </row>
    <row r="56" s="28" customFormat="true" ht="15" hidden="false" customHeight="true" outlineLevel="0" collapsed="false">
      <c r="A56" s="16" t="s">
        <v>55</v>
      </c>
      <c r="B56" s="12"/>
      <c r="C56" s="13" t="n">
        <v>32</v>
      </c>
      <c r="D56" s="13"/>
      <c r="E56" s="13"/>
      <c r="F56" s="13"/>
      <c r="G56" s="30" t="s">
        <v>340</v>
      </c>
      <c r="H56" s="13" t="n">
        <v>20130627</v>
      </c>
      <c r="I56" s="13" t="s">
        <v>15</v>
      </c>
      <c r="J56" s="15" t="s">
        <v>41</v>
      </c>
      <c r="K56" s="16" t="s">
        <v>344</v>
      </c>
    </row>
    <row r="57" s="28" customFormat="true" ht="15" hidden="false" customHeight="false" outlineLevel="0" collapsed="false">
      <c r="A57" s="16" t="s">
        <v>86</v>
      </c>
      <c r="B57" s="12"/>
      <c r="C57" s="13" t="n">
        <v>48</v>
      </c>
      <c r="D57" s="13"/>
      <c r="E57" s="13"/>
      <c r="F57" s="13"/>
      <c r="G57" s="30" t="s">
        <v>340</v>
      </c>
      <c r="H57" s="13" t="n">
        <v>20130627</v>
      </c>
      <c r="I57" s="13" t="s">
        <v>15</v>
      </c>
      <c r="J57" s="15" t="s">
        <v>41</v>
      </c>
      <c r="K57" s="16"/>
    </row>
    <row r="58" s="28" customFormat="true" ht="15" hidden="false" customHeight="true" outlineLevel="0" collapsed="false">
      <c r="A58" s="16" t="s">
        <v>59</v>
      </c>
      <c r="B58" s="12"/>
      <c r="C58" s="13" t="n">
        <v>34</v>
      </c>
      <c r="D58" s="13"/>
      <c r="E58" s="13"/>
      <c r="F58" s="13"/>
      <c r="G58" s="30" t="s">
        <v>340</v>
      </c>
      <c r="H58" s="13" t="n">
        <v>20130627</v>
      </c>
      <c r="I58" s="13" t="s">
        <v>15</v>
      </c>
      <c r="J58" s="15" t="s">
        <v>45</v>
      </c>
      <c r="K58" s="16" t="s">
        <v>345</v>
      </c>
    </row>
    <row r="59" s="28" customFormat="true" ht="15" hidden="false" customHeight="false" outlineLevel="0" collapsed="false">
      <c r="A59" s="16" t="s">
        <v>88</v>
      </c>
      <c r="B59" s="12"/>
      <c r="C59" s="13" t="n">
        <v>39</v>
      </c>
      <c r="D59" s="35"/>
      <c r="E59" s="13"/>
      <c r="F59" s="13"/>
      <c r="G59" s="30" t="s">
        <v>340</v>
      </c>
      <c r="H59" s="13" t="n">
        <v>20130627</v>
      </c>
      <c r="I59" s="13" t="s">
        <v>15</v>
      </c>
      <c r="J59" s="15" t="s">
        <v>45</v>
      </c>
      <c r="K59" s="16"/>
    </row>
    <row r="60" s="28" customFormat="true" ht="15" hidden="false" customHeight="false" outlineLevel="0" collapsed="false">
      <c r="A60" s="13" t="s">
        <v>208</v>
      </c>
      <c r="B60" s="13" t="n">
        <v>36</v>
      </c>
      <c r="C60" s="13" t="n">
        <v>36</v>
      </c>
      <c r="D60" s="13"/>
      <c r="E60" s="13"/>
      <c r="F60" s="13"/>
      <c r="G60" s="30" t="s">
        <v>346</v>
      </c>
      <c r="H60" s="13" t="n">
        <v>20130627</v>
      </c>
      <c r="I60" s="13" t="s">
        <v>57</v>
      </c>
      <c r="J60" s="15" t="s">
        <v>62</v>
      </c>
      <c r="K60" s="11" t="s">
        <v>347</v>
      </c>
    </row>
    <row r="61" s="28" customFormat="true" ht="15" hidden="false" customHeight="true" outlineLevel="0" collapsed="false">
      <c r="A61" s="11" t="s">
        <v>27</v>
      </c>
      <c r="B61" s="12" t="n">
        <f aca="false">SUM(C61:C66)</f>
        <v>218</v>
      </c>
      <c r="C61" s="13" t="n">
        <v>36</v>
      </c>
      <c r="D61" s="13"/>
      <c r="E61" s="13"/>
      <c r="F61" s="13"/>
      <c r="G61" s="30" t="s">
        <v>348</v>
      </c>
      <c r="H61" s="13" t="n">
        <v>20130627</v>
      </c>
      <c r="I61" s="13" t="s">
        <v>57</v>
      </c>
      <c r="J61" s="15" t="s">
        <v>20</v>
      </c>
      <c r="K61" s="16" t="s">
        <v>349</v>
      </c>
    </row>
    <row r="62" s="28" customFormat="true" ht="15" hidden="false" customHeight="false" outlineLevel="0" collapsed="false">
      <c r="A62" s="11" t="s">
        <v>31</v>
      </c>
      <c r="B62" s="12"/>
      <c r="C62" s="13" t="n">
        <v>35</v>
      </c>
      <c r="D62" s="13"/>
      <c r="E62" s="13"/>
      <c r="F62" s="13"/>
      <c r="G62" s="30" t="s">
        <v>348</v>
      </c>
      <c r="H62" s="13" t="n">
        <v>20130627</v>
      </c>
      <c r="I62" s="13" t="s">
        <v>57</v>
      </c>
      <c r="J62" s="15" t="s">
        <v>20</v>
      </c>
      <c r="K62" s="16"/>
    </row>
    <row r="63" s="28" customFormat="true" ht="15" hidden="false" customHeight="true" outlineLevel="0" collapsed="false">
      <c r="A63" s="11" t="s">
        <v>32</v>
      </c>
      <c r="B63" s="12"/>
      <c r="C63" s="13" t="n">
        <v>38</v>
      </c>
      <c r="D63" s="13"/>
      <c r="E63" s="13"/>
      <c r="F63" s="13"/>
      <c r="G63" s="30" t="s">
        <v>348</v>
      </c>
      <c r="H63" s="13" t="n">
        <v>20130627</v>
      </c>
      <c r="I63" s="13" t="s">
        <v>57</v>
      </c>
      <c r="J63" s="15" t="s">
        <v>33</v>
      </c>
      <c r="K63" s="16" t="s">
        <v>350</v>
      </c>
    </row>
    <row r="64" s="28" customFormat="true" ht="15" hidden="false" customHeight="false" outlineLevel="0" collapsed="false">
      <c r="A64" s="11" t="s">
        <v>35</v>
      </c>
      <c r="B64" s="12"/>
      <c r="C64" s="13" t="n">
        <v>36</v>
      </c>
      <c r="D64" s="13"/>
      <c r="E64" s="13"/>
      <c r="F64" s="13"/>
      <c r="G64" s="30" t="s">
        <v>348</v>
      </c>
      <c r="H64" s="13" t="n">
        <v>20130627</v>
      </c>
      <c r="I64" s="13" t="s">
        <v>57</v>
      </c>
      <c r="J64" s="15" t="s">
        <v>33</v>
      </c>
      <c r="K64" s="16"/>
    </row>
    <row r="65" s="28" customFormat="true" ht="15" hidden="false" customHeight="true" outlineLevel="0" collapsed="false">
      <c r="A65" s="11" t="s">
        <v>36</v>
      </c>
      <c r="B65" s="12"/>
      <c r="C65" s="13" t="n">
        <v>37</v>
      </c>
      <c r="D65" s="13"/>
      <c r="E65" s="13"/>
      <c r="F65" s="13"/>
      <c r="G65" s="30" t="s">
        <v>348</v>
      </c>
      <c r="H65" s="13" t="n">
        <v>20130627</v>
      </c>
      <c r="I65" s="13" t="s">
        <v>57</v>
      </c>
      <c r="J65" s="15" t="s">
        <v>37</v>
      </c>
      <c r="K65" s="16" t="s">
        <v>351</v>
      </c>
    </row>
    <row r="66" s="28" customFormat="true" ht="15" hidden="false" customHeight="false" outlineLevel="0" collapsed="false">
      <c r="A66" s="11" t="s">
        <v>39</v>
      </c>
      <c r="B66" s="12"/>
      <c r="C66" s="13" t="n">
        <v>36</v>
      </c>
      <c r="D66" s="13"/>
      <c r="E66" s="13"/>
      <c r="F66" s="13"/>
      <c r="G66" s="30" t="s">
        <v>348</v>
      </c>
      <c r="H66" s="13" t="n">
        <v>20130627</v>
      </c>
      <c r="I66" s="13" t="s">
        <v>57</v>
      </c>
      <c r="J66" s="15" t="s">
        <v>37</v>
      </c>
      <c r="K66" s="16"/>
    </row>
    <row r="67" s="28" customFormat="true" ht="15" hidden="false" customHeight="true" outlineLevel="0" collapsed="false">
      <c r="A67" s="11" t="s">
        <v>167</v>
      </c>
      <c r="B67" s="12" t="n">
        <f aca="false">SUM(C67+C68+C69+C70+C71+C72+C73+C74+C75+C76+C77+D77+F77+D69)</f>
        <v>485</v>
      </c>
      <c r="C67" s="13" t="n">
        <v>37</v>
      </c>
      <c r="D67" s="13"/>
      <c r="E67" s="13"/>
      <c r="F67" s="13"/>
      <c r="G67" s="43" t="s">
        <v>109</v>
      </c>
      <c r="H67" s="13" t="n">
        <v>20130628</v>
      </c>
      <c r="I67" s="13" t="s">
        <v>15</v>
      </c>
      <c r="J67" s="15" t="s">
        <v>20</v>
      </c>
      <c r="K67" s="16" t="s">
        <v>352</v>
      </c>
    </row>
    <row r="68" s="28" customFormat="true" ht="15" hidden="false" customHeight="false" outlineLevel="0" collapsed="false">
      <c r="A68" s="11" t="s">
        <v>170</v>
      </c>
      <c r="B68" s="12"/>
      <c r="C68" s="13" t="n">
        <v>39</v>
      </c>
      <c r="D68" s="13"/>
      <c r="E68" s="13"/>
      <c r="F68" s="13"/>
      <c r="G68" s="43" t="s">
        <v>109</v>
      </c>
      <c r="H68" s="13" t="n">
        <v>20130628</v>
      </c>
      <c r="I68" s="13" t="s">
        <v>15</v>
      </c>
      <c r="J68" s="15" t="s">
        <v>20</v>
      </c>
      <c r="K68" s="16"/>
    </row>
    <row r="69" s="28" customFormat="true" ht="15" hidden="false" customHeight="true" outlineLevel="0" collapsed="false">
      <c r="A69" s="11" t="s">
        <v>171</v>
      </c>
      <c r="B69" s="12"/>
      <c r="C69" s="13" t="n">
        <v>39</v>
      </c>
      <c r="D69" s="13" t="n">
        <v>3</v>
      </c>
      <c r="E69" s="13"/>
      <c r="F69" s="13"/>
      <c r="G69" s="43" t="s">
        <v>109</v>
      </c>
      <c r="H69" s="13" t="n">
        <v>20130628</v>
      </c>
      <c r="I69" s="13" t="s">
        <v>15</v>
      </c>
      <c r="J69" s="15" t="s">
        <v>33</v>
      </c>
      <c r="K69" s="16" t="s">
        <v>353</v>
      </c>
    </row>
    <row r="70" s="28" customFormat="true" ht="15" hidden="false" customHeight="false" outlineLevel="0" collapsed="false">
      <c r="A70" s="11" t="s">
        <v>173</v>
      </c>
      <c r="B70" s="12"/>
      <c r="C70" s="13" t="n">
        <v>38</v>
      </c>
      <c r="D70" s="13"/>
      <c r="E70" s="13"/>
      <c r="F70" s="13"/>
      <c r="G70" s="43" t="s">
        <v>109</v>
      </c>
      <c r="H70" s="13" t="n">
        <v>20130628</v>
      </c>
      <c r="I70" s="13" t="s">
        <v>15</v>
      </c>
      <c r="J70" s="15" t="s">
        <v>33</v>
      </c>
      <c r="K70" s="16"/>
    </row>
    <row r="71" s="28" customFormat="true" ht="15" hidden="false" customHeight="false" outlineLevel="0" collapsed="false">
      <c r="A71" s="11" t="s">
        <v>174</v>
      </c>
      <c r="B71" s="12"/>
      <c r="C71" s="13" t="n">
        <v>45</v>
      </c>
      <c r="D71" s="13"/>
      <c r="E71" s="13"/>
      <c r="F71" s="13"/>
      <c r="G71" s="43" t="s">
        <v>109</v>
      </c>
      <c r="H71" s="13" t="n">
        <v>20130628</v>
      </c>
      <c r="I71" s="13" t="s">
        <v>15</v>
      </c>
      <c r="J71" s="15" t="s">
        <v>70</v>
      </c>
      <c r="K71" s="11" t="s">
        <v>354</v>
      </c>
    </row>
    <row r="72" s="28" customFormat="true" ht="15" hidden="false" customHeight="false" outlineLevel="0" collapsed="false">
      <c r="A72" s="11" t="s">
        <v>176</v>
      </c>
      <c r="B72" s="12"/>
      <c r="C72" s="13" t="n">
        <v>48</v>
      </c>
      <c r="D72" s="13"/>
      <c r="E72" s="13"/>
      <c r="F72" s="13"/>
      <c r="G72" s="43" t="s">
        <v>109</v>
      </c>
      <c r="H72" s="13" t="n">
        <v>20130628</v>
      </c>
      <c r="I72" s="13" t="s">
        <v>15</v>
      </c>
      <c r="J72" s="15" t="s">
        <v>29</v>
      </c>
      <c r="K72" s="11" t="s">
        <v>355</v>
      </c>
    </row>
    <row r="73" s="28" customFormat="true" ht="15" hidden="false" customHeight="true" outlineLevel="0" collapsed="false">
      <c r="A73" s="11" t="s">
        <v>178</v>
      </c>
      <c r="B73" s="12"/>
      <c r="C73" s="13" t="n">
        <v>38</v>
      </c>
      <c r="D73" s="13"/>
      <c r="E73" s="13"/>
      <c r="F73" s="13"/>
      <c r="G73" s="43" t="s">
        <v>109</v>
      </c>
      <c r="H73" s="13" t="n">
        <v>20130628</v>
      </c>
      <c r="I73" s="13" t="s">
        <v>15</v>
      </c>
      <c r="J73" s="15" t="s">
        <v>37</v>
      </c>
      <c r="K73" s="16" t="s">
        <v>356</v>
      </c>
    </row>
    <row r="74" s="28" customFormat="true" ht="15" hidden="false" customHeight="false" outlineLevel="0" collapsed="false">
      <c r="A74" s="11" t="s">
        <v>180</v>
      </c>
      <c r="B74" s="12"/>
      <c r="C74" s="13" t="n">
        <v>37</v>
      </c>
      <c r="D74" s="13"/>
      <c r="E74" s="13"/>
      <c r="F74" s="13"/>
      <c r="G74" s="43" t="s">
        <v>109</v>
      </c>
      <c r="H74" s="13" t="n">
        <v>20130628</v>
      </c>
      <c r="I74" s="13" t="s">
        <v>15</v>
      </c>
      <c r="J74" s="15" t="s">
        <v>37</v>
      </c>
      <c r="K74" s="16"/>
    </row>
    <row r="75" s="28" customFormat="true" ht="15" hidden="false" customHeight="true" outlineLevel="0" collapsed="false">
      <c r="A75" s="11" t="s">
        <v>181</v>
      </c>
      <c r="B75" s="12"/>
      <c r="C75" s="13" t="n">
        <v>49</v>
      </c>
      <c r="D75" s="13"/>
      <c r="E75" s="13"/>
      <c r="F75" s="13"/>
      <c r="G75" s="43" t="s">
        <v>109</v>
      </c>
      <c r="H75" s="13" t="n">
        <v>20130628</v>
      </c>
      <c r="I75" s="13" t="s">
        <v>15</v>
      </c>
      <c r="J75" s="15" t="s">
        <v>16</v>
      </c>
      <c r="K75" s="16" t="s">
        <v>357</v>
      </c>
    </row>
    <row r="76" s="28" customFormat="true" ht="15" hidden="false" customHeight="false" outlineLevel="0" collapsed="false">
      <c r="A76" s="11" t="s">
        <v>183</v>
      </c>
      <c r="B76" s="12"/>
      <c r="C76" s="13" t="n">
        <v>47</v>
      </c>
      <c r="D76" s="13"/>
      <c r="E76" s="13"/>
      <c r="F76" s="13"/>
      <c r="G76" s="43" t="s">
        <v>109</v>
      </c>
      <c r="H76" s="13" t="n">
        <v>20130628</v>
      </c>
      <c r="I76" s="13" t="s">
        <v>15</v>
      </c>
      <c r="J76" s="15" t="s">
        <v>16</v>
      </c>
      <c r="K76" s="16"/>
    </row>
    <row r="77" s="28" customFormat="true" ht="15" hidden="false" customHeight="false" outlineLevel="0" collapsed="false">
      <c r="A77" s="11" t="s">
        <v>184</v>
      </c>
      <c r="B77" s="12"/>
      <c r="C77" s="13" t="n">
        <v>53</v>
      </c>
      <c r="D77" s="13" t="n">
        <v>10</v>
      </c>
      <c r="E77" s="13"/>
      <c r="F77" s="13" t="n">
        <v>2</v>
      </c>
      <c r="G77" s="43" t="s">
        <v>109</v>
      </c>
      <c r="H77" s="13" t="n">
        <v>20130628</v>
      </c>
      <c r="I77" s="13" t="s">
        <v>15</v>
      </c>
      <c r="J77" s="15" t="s">
        <v>49</v>
      </c>
      <c r="K77" s="11" t="s">
        <v>284</v>
      </c>
    </row>
    <row r="78" s="28" customFormat="true" ht="15" hidden="false" customHeight="true" outlineLevel="0" collapsed="false">
      <c r="A78" s="11" t="s">
        <v>75</v>
      </c>
      <c r="B78" s="12" t="n">
        <f aca="false">SUM(C78:C85)</f>
        <v>279</v>
      </c>
      <c r="C78" s="13" t="n">
        <v>41</v>
      </c>
      <c r="D78" s="13"/>
      <c r="E78" s="13"/>
      <c r="F78" s="13"/>
      <c r="G78" s="30" t="s">
        <v>128</v>
      </c>
      <c r="H78" s="13" t="n">
        <v>20130701</v>
      </c>
      <c r="I78" s="13" t="s">
        <v>15</v>
      </c>
      <c r="J78" s="15" t="s">
        <v>33</v>
      </c>
      <c r="K78" s="16" t="s">
        <v>358</v>
      </c>
    </row>
    <row r="79" s="28" customFormat="true" ht="15" hidden="false" customHeight="false" outlineLevel="0" collapsed="false">
      <c r="A79" s="11" t="s">
        <v>79</v>
      </c>
      <c r="B79" s="12"/>
      <c r="C79" s="13" t="n">
        <v>33</v>
      </c>
      <c r="D79" s="13"/>
      <c r="E79" s="13"/>
      <c r="F79" s="13"/>
      <c r="G79" s="30" t="s">
        <v>128</v>
      </c>
      <c r="H79" s="13" t="n">
        <v>20130701</v>
      </c>
      <c r="I79" s="13" t="s">
        <v>15</v>
      </c>
      <c r="J79" s="15" t="s">
        <v>33</v>
      </c>
      <c r="K79" s="16"/>
    </row>
    <row r="80" s="28" customFormat="true" ht="15" hidden="false" customHeight="true" outlineLevel="0" collapsed="false">
      <c r="A80" s="11" t="s">
        <v>81</v>
      </c>
      <c r="B80" s="12"/>
      <c r="C80" s="13" t="n">
        <v>35</v>
      </c>
      <c r="D80" s="13"/>
      <c r="E80" s="13"/>
      <c r="F80" s="13"/>
      <c r="G80" s="30" t="s">
        <v>128</v>
      </c>
      <c r="H80" s="13" t="n">
        <v>20130701</v>
      </c>
      <c r="I80" s="13" t="s">
        <v>15</v>
      </c>
      <c r="J80" s="15" t="s">
        <v>37</v>
      </c>
      <c r="K80" s="16" t="s">
        <v>359</v>
      </c>
    </row>
    <row r="81" s="28" customFormat="true" ht="15" hidden="false" customHeight="false" outlineLevel="0" collapsed="false">
      <c r="A81" s="11" t="s">
        <v>83</v>
      </c>
      <c r="B81" s="12"/>
      <c r="C81" s="13" t="n">
        <v>34</v>
      </c>
      <c r="D81" s="13"/>
      <c r="E81" s="13"/>
      <c r="F81" s="13"/>
      <c r="G81" s="30" t="s">
        <v>128</v>
      </c>
      <c r="H81" s="13" t="n">
        <v>20130701</v>
      </c>
      <c r="I81" s="13" t="s">
        <v>15</v>
      </c>
      <c r="J81" s="15" t="s">
        <v>37</v>
      </c>
      <c r="K81" s="16"/>
    </row>
    <row r="82" s="28" customFormat="true" ht="15" hidden="false" customHeight="true" outlineLevel="0" collapsed="false">
      <c r="A82" s="11" t="s">
        <v>84</v>
      </c>
      <c r="B82" s="12"/>
      <c r="C82" s="13" t="n">
        <v>32</v>
      </c>
      <c r="D82" s="13"/>
      <c r="E82" s="13"/>
      <c r="F82" s="13"/>
      <c r="G82" s="30" t="s">
        <v>128</v>
      </c>
      <c r="H82" s="13" t="n">
        <v>20130701</v>
      </c>
      <c r="I82" s="13" t="s">
        <v>15</v>
      </c>
      <c r="J82" s="15" t="s">
        <v>41</v>
      </c>
      <c r="K82" s="16" t="s">
        <v>360</v>
      </c>
    </row>
    <row r="83" s="28" customFormat="true" ht="15" hidden="false" customHeight="false" outlineLevel="0" collapsed="false">
      <c r="A83" s="11" t="s">
        <v>78</v>
      </c>
      <c r="B83" s="12"/>
      <c r="C83" s="13" t="n">
        <v>36</v>
      </c>
      <c r="D83" s="13"/>
      <c r="E83" s="13"/>
      <c r="F83" s="13"/>
      <c r="G83" s="30" t="s">
        <v>128</v>
      </c>
      <c r="H83" s="13" t="n">
        <v>20130701</v>
      </c>
      <c r="I83" s="13" t="s">
        <v>15</v>
      </c>
      <c r="J83" s="15" t="s">
        <v>41</v>
      </c>
      <c r="K83" s="16"/>
    </row>
    <row r="84" s="28" customFormat="true" ht="15" hidden="false" customHeight="true" outlineLevel="0" collapsed="false">
      <c r="A84" s="11" t="s">
        <v>55</v>
      </c>
      <c r="B84" s="12"/>
      <c r="C84" s="13" t="n">
        <v>33</v>
      </c>
      <c r="D84" s="13"/>
      <c r="E84" s="13"/>
      <c r="F84" s="13"/>
      <c r="G84" s="30" t="s">
        <v>128</v>
      </c>
      <c r="H84" s="13" t="n">
        <v>20130701</v>
      </c>
      <c r="I84" s="13" t="s">
        <v>15</v>
      </c>
      <c r="J84" s="15" t="s">
        <v>45</v>
      </c>
      <c r="K84" s="16" t="s">
        <v>361</v>
      </c>
    </row>
    <row r="85" s="28" customFormat="true" ht="15" hidden="false" customHeight="false" outlineLevel="0" collapsed="false">
      <c r="A85" s="11" t="s">
        <v>59</v>
      </c>
      <c r="B85" s="12"/>
      <c r="C85" s="13" t="n">
        <v>35</v>
      </c>
      <c r="D85" s="13"/>
      <c r="E85" s="13"/>
      <c r="F85" s="13"/>
      <c r="G85" s="30" t="s">
        <v>128</v>
      </c>
      <c r="H85" s="13" t="n">
        <v>20130701</v>
      </c>
      <c r="I85" s="13" t="s">
        <v>15</v>
      </c>
      <c r="J85" s="15" t="s">
        <v>45</v>
      </c>
      <c r="K85" s="16"/>
    </row>
    <row r="86" s="28" customFormat="true" ht="15" hidden="false" customHeight="true" outlineLevel="0" collapsed="false">
      <c r="A86" s="11" t="s">
        <v>86</v>
      </c>
      <c r="B86" s="12" t="n">
        <f aca="false">SUM(C86+C87)</f>
        <v>93</v>
      </c>
      <c r="C86" s="13" t="n">
        <v>48</v>
      </c>
      <c r="D86" s="13"/>
      <c r="E86" s="13"/>
      <c r="F86" s="13"/>
      <c r="G86" s="30" t="s">
        <v>95</v>
      </c>
      <c r="H86" s="13" t="n">
        <v>20130701</v>
      </c>
      <c r="I86" s="13" t="s">
        <v>15</v>
      </c>
      <c r="J86" s="15" t="s">
        <v>16</v>
      </c>
      <c r="K86" s="16" t="s">
        <v>362</v>
      </c>
    </row>
    <row r="87" s="28" customFormat="true" ht="15" hidden="false" customHeight="false" outlineLevel="0" collapsed="false">
      <c r="A87" s="11" t="s">
        <v>88</v>
      </c>
      <c r="B87" s="12"/>
      <c r="C87" s="13" t="n">
        <v>45</v>
      </c>
      <c r="D87" s="13"/>
      <c r="E87" s="13"/>
      <c r="F87" s="13"/>
      <c r="G87" s="30" t="s">
        <v>95</v>
      </c>
      <c r="H87" s="13" t="n">
        <v>20130701</v>
      </c>
      <c r="I87" s="13" t="s">
        <v>15</v>
      </c>
      <c r="J87" s="15" t="s">
        <v>16</v>
      </c>
      <c r="K87" s="16"/>
    </row>
    <row r="88" s="28" customFormat="true" ht="15" hidden="false" customHeight="false" outlineLevel="0" collapsed="false">
      <c r="A88" s="11" t="s">
        <v>51</v>
      </c>
      <c r="B88" s="32" t="n">
        <v>53</v>
      </c>
      <c r="C88" s="13" t="n">
        <v>53</v>
      </c>
      <c r="D88" s="13"/>
      <c r="E88" s="13"/>
      <c r="F88" s="13"/>
      <c r="G88" s="30" t="s">
        <v>121</v>
      </c>
      <c r="H88" s="13" t="n">
        <v>20130701</v>
      </c>
      <c r="I88" s="13" t="s">
        <v>15</v>
      </c>
      <c r="J88" s="15" t="s">
        <v>20</v>
      </c>
      <c r="K88" s="11" t="s">
        <v>363</v>
      </c>
    </row>
    <row r="89" s="28" customFormat="true" ht="15" hidden="false" customHeight="true" outlineLevel="0" collapsed="false">
      <c r="A89" s="11" t="s">
        <v>27</v>
      </c>
      <c r="B89" s="12" t="n">
        <f aca="false">SUM(C89:C94)</f>
        <v>200</v>
      </c>
      <c r="C89" s="13" t="n">
        <v>34</v>
      </c>
      <c r="D89" s="13"/>
      <c r="E89" s="13"/>
      <c r="F89" s="13"/>
      <c r="G89" s="30" t="s">
        <v>364</v>
      </c>
      <c r="H89" s="13" t="n">
        <v>20130701</v>
      </c>
      <c r="I89" s="13" t="s">
        <v>15</v>
      </c>
      <c r="J89" s="15" t="s">
        <v>29</v>
      </c>
      <c r="K89" s="16" t="s">
        <v>365</v>
      </c>
    </row>
    <row r="90" s="28" customFormat="true" ht="15" hidden="false" customHeight="false" outlineLevel="0" collapsed="false">
      <c r="A90" s="11" t="s">
        <v>31</v>
      </c>
      <c r="B90" s="12"/>
      <c r="C90" s="13" t="n">
        <v>29</v>
      </c>
      <c r="D90" s="13"/>
      <c r="E90" s="13"/>
      <c r="F90" s="13"/>
      <c r="G90" s="30" t="s">
        <v>364</v>
      </c>
      <c r="H90" s="13" t="n">
        <v>20130701</v>
      </c>
      <c r="I90" s="13" t="s">
        <v>15</v>
      </c>
      <c r="J90" s="15" t="s">
        <v>29</v>
      </c>
      <c r="K90" s="16"/>
    </row>
    <row r="91" s="28" customFormat="true" ht="15" hidden="false" customHeight="true" outlineLevel="0" collapsed="false">
      <c r="A91" s="11" t="s">
        <v>32</v>
      </c>
      <c r="B91" s="12"/>
      <c r="C91" s="13" t="n">
        <v>35</v>
      </c>
      <c r="D91" s="13"/>
      <c r="E91" s="13"/>
      <c r="F91" s="13"/>
      <c r="G91" s="30" t="s">
        <v>364</v>
      </c>
      <c r="H91" s="13" t="n">
        <v>20130701</v>
      </c>
      <c r="I91" s="13" t="s">
        <v>15</v>
      </c>
      <c r="J91" s="15" t="s">
        <v>49</v>
      </c>
      <c r="K91" s="16" t="s">
        <v>366</v>
      </c>
    </row>
    <row r="92" s="28" customFormat="true" ht="15" hidden="false" customHeight="false" outlineLevel="0" collapsed="false">
      <c r="A92" s="11" t="s">
        <v>35</v>
      </c>
      <c r="B92" s="12"/>
      <c r="C92" s="13" t="n">
        <v>34</v>
      </c>
      <c r="D92" s="13"/>
      <c r="E92" s="13"/>
      <c r="F92" s="13"/>
      <c r="G92" s="30" t="s">
        <v>364</v>
      </c>
      <c r="H92" s="13" t="n">
        <v>20130701</v>
      </c>
      <c r="I92" s="13" t="s">
        <v>15</v>
      </c>
      <c r="J92" s="15" t="s">
        <v>49</v>
      </c>
      <c r="K92" s="16"/>
    </row>
    <row r="93" s="28" customFormat="true" ht="15" hidden="false" customHeight="true" outlineLevel="0" collapsed="false">
      <c r="A93" s="11" t="s">
        <v>36</v>
      </c>
      <c r="B93" s="12"/>
      <c r="C93" s="13" t="n">
        <v>37</v>
      </c>
      <c r="D93" s="13"/>
      <c r="E93" s="13"/>
      <c r="F93" s="13"/>
      <c r="G93" s="30" t="s">
        <v>364</v>
      </c>
      <c r="H93" s="13" t="n">
        <v>20130701</v>
      </c>
      <c r="I93" s="13" t="s">
        <v>15</v>
      </c>
      <c r="J93" s="15" t="s">
        <v>255</v>
      </c>
      <c r="K93" s="16" t="s">
        <v>367</v>
      </c>
    </row>
    <row r="94" s="28" customFormat="true" ht="15" hidden="false" customHeight="false" outlineLevel="0" collapsed="false">
      <c r="A94" s="11" t="s">
        <v>39</v>
      </c>
      <c r="B94" s="12"/>
      <c r="C94" s="13" t="n">
        <v>31</v>
      </c>
      <c r="D94" s="13"/>
      <c r="E94" s="13"/>
      <c r="F94" s="13"/>
      <c r="G94" s="30" t="s">
        <v>364</v>
      </c>
      <c r="H94" s="13" t="n">
        <v>20130701</v>
      </c>
      <c r="I94" s="13" t="s">
        <v>15</v>
      </c>
      <c r="J94" s="15" t="s">
        <v>255</v>
      </c>
      <c r="K94" s="16"/>
    </row>
    <row r="95" s="28" customFormat="true" ht="15" hidden="false" customHeight="true" outlineLevel="0" collapsed="false">
      <c r="A95" s="11" t="s">
        <v>167</v>
      </c>
      <c r="B95" s="12" t="n">
        <f aca="false">SUM(C95+C96+C97+C98+C99+C100+D95)</f>
        <v>248</v>
      </c>
      <c r="C95" s="13" t="n">
        <v>37</v>
      </c>
      <c r="D95" s="13" t="n">
        <v>2</v>
      </c>
      <c r="E95" s="13"/>
      <c r="F95" s="13"/>
      <c r="G95" s="30" t="s">
        <v>56</v>
      </c>
      <c r="H95" s="13" t="n">
        <v>20130701</v>
      </c>
      <c r="I95" s="13" t="s">
        <v>57</v>
      </c>
      <c r="J95" s="15" t="s">
        <v>33</v>
      </c>
      <c r="K95" s="16" t="s">
        <v>368</v>
      </c>
    </row>
    <row r="96" s="28" customFormat="true" ht="15" hidden="false" customHeight="false" outlineLevel="0" collapsed="false">
      <c r="A96" s="11" t="s">
        <v>170</v>
      </c>
      <c r="B96" s="12"/>
      <c r="C96" s="13" t="n">
        <v>39</v>
      </c>
      <c r="D96" s="13"/>
      <c r="E96" s="13"/>
      <c r="F96" s="13"/>
      <c r="G96" s="30" t="s">
        <v>56</v>
      </c>
      <c r="H96" s="13" t="n">
        <v>20130701</v>
      </c>
      <c r="I96" s="13" t="s">
        <v>57</v>
      </c>
      <c r="J96" s="15" t="s">
        <v>33</v>
      </c>
      <c r="K96" s="16"/>
    </row>
    <row r="97" s="28" customFormat="true" ht="15" hidden="false" customHeight="true" outlineLevel="0" collapsed="false">
      <c r="A97" s="11" t="s">
        <v>171</v>
      </c>
      <c r="B97" s="12"/>
      <c r="C97" s="13" t="n">
        <v>39</v>
      </c>
      <c r="D97" s="13"/>
      <c r="E97" s="13"/>
      <c r="F97" s="13"/>
      <c r="G97" s="30" t="s">
        <v>56</v>
      </c>
      <c r="H97" s="13" t="n">
        <v>20130701</v>
      </c>
      <c r="I97" s="13" t="s">
        <v>57</v>
      </c>
      <c r="J97" s="15" t="s">
        <v>37</v>
      </c>
      <c r="K97" s="16" t="s">
        <v>369</v>
      </c>
    </row>
    <row r="98" s="28" customFormat="true" ht="15" hidden="false" customHeight="false" outlineLevel="0" collapsed="false">
      <c r="A98" s="11" t="s">
        <v>173</v>
      </c>
      <c r="B98" s="12"/>
      <c r="C98" s="13" t="n">
        <v>38</v>
      </c>
      <c r="D98" s="13"/>
      <c r="E98" s="13"/>
      <c r="F98" s="13"/>
      <c r="G98" s="30" t="s">
        <v>56</v>
      </c>
      <c r="H98" s="13" t="n">
        <v>20130701</v>
      </c>
      <c r="I98" s="13" t="s">
        <v>57</v>
      </c>
      <c r="J98" s="15" t="s">
        <v>37</v>
      </c>
      <c r="K98" s="16"/>
    </row>
    <row r="99" s="28" customFormat="true" ht="15" hidden="false" customHeight="true" outlineLevel="0" collapsed="false">
      <c r="A99" s="11" t="s">
        <v>174</v>
      </c>
      <c r="B99" s="12"/>
      <c r="C99" s="13" t="n">
        <v>45</v>
      </c>
      <c r="D99" s="13"/>
      <c r="E99" s="13"/>
      <c r="F99" s="13"/>
      <c r="G99" s="30" t="s">
        <v>56</v>
      </c>
      <c r="H99" s="13" t="n">
        <v>20130701</v>
      </c>
      <c r="I99" s="13" t="s">
        <v>57</v>
      </c>
      <c r="J99" s="15" t="s">
        <v>29</v>
      </c>
      <c r="K99" s="16" t="s">
        <v>370</v>
      </c>
    </row>
    <row r="100" s="28" customFormat="true" ht="15" hidden="false" customHeight="false" outlineLevel="0" collapsed="false">
      <c r="A100" s="11" t="s">
        <v>176</v>
      </c>
      <c r="B100" s="12"/>
      <c r="C100" s="13" t="n">
        <v>48</v>
      </c>
      <c r="D100" s="13"/>
      <c r="E100" s="13"/>
      <c r="F100" s="13"/>
      <c r="G100" s="30" t="s">
        <v>56</v>
      </c>
      <c r="H100" s="13" t="n">
        <v>20130701</v>
      </c>
      <c r="I100" s="13" t="s">
        <v>57</v>
      </c>
      <c r="J100" s="15" t="s">
        <v>49</v>
      </c>
      <c r="K100" s="11" t="s">
        <v>371</v>
      </c>
    </row>
    <row r="101" s="28" customFormat="true" ht="15" hidden="false" customHeight="true" outlineLevel="0" collapsed="false">
      <c r="A101" s="11" t="s">
        <v>178</v>
      </c>
      <c r="B101" s="12" t="n">
        <f aca="false">SUM(C101+C102+D101)</f>
        <v>85</v>
      </c>
      <c r="C101" s="13" t="n">
        <v>38</v>
      </c>
      <c r="D101" s="13" t="n">
        <v>10</v>
      </c>
      <c r="E101" s="13"/>
      <c r="F101" s="13"/>
      <c r="G101" s="30" t="s">
        <v>138</v>
      </c>
      <c r="H101" s="13" t="n">
        <v>20130701</v>
      </c>
      <c r="I101" s="13" t="s">
        <v>57</v>
      </c>
      <c r="J101" s="15" t="s">
        <v>16</v>
      </c>
      <c r="K101" s="16" t="s">
        <v>372</v>
      </c>
    </row>
    <row r="102" s="28" customFormat="true" ht="15" hidden="false" customHeight="false" outlineLevel="0" collapsed="false">
      <c r="A102" s="11" t="s">
        <v>180</v>
      </c>
      <c r="B102" s="12"/>
      <c r="C102" s="13" t="n">
        <v>37</v>
      </c>
      <c r="D102" s="13"/>
      <c r="E102" s="13"/>
      <c r="F102" s="13"/>
      <c r="G102" s="30" t="s">
        <v>138</v>
      </c>
      <c r="H102" s="13" t="n">
        <v>20130701</v>
      </c>
      <c r="I102" s="13" t="s">
        <v>57</v>
      </c>
      <c r="J102" s="15" t="s">
        <v>16</v>
      </c>
      <c r="K102" s="16"/>
    </row>
    <row r="103" s="28" customFormat="true" ht="15" hidden="false" customHeight="false" outlineLevel="0" collapsed="false">
      <c r="A103" s="11" t="s">
        <v>181</v>
      </c>
      <c r="B103" s="12" t="n">
        <f aca="false">SUM(C103+C104+D104)</f>
        <v>102</v>
      </c>
      <c r="C103" s="13" t="n">
        <v>49</v>
      </c>
      <c r="D103" s="13"/>
      <c r="E103" s="13"/>
      <c r="F103" s="13"/>
      <c r="G103" s="30" t="s">
        <v>132</v>
      </c>
      <c r="H103" s="13" t="n">
        <v>20130701</v>
      </c>
      <c r="I103" s="13" t="s">
        <v>57</v>
      </c>
      <c r="J103" s="15" t="s">
        <v>41</v>
      </c>
      <c r="K103" s="11" t="s">
        <v>373</v>
      </c>
    </row>
    <row r="104" s="28" customFormat="true" ht="15" hidden="false" customHeight="false" outlineLevel="0" collapsed="false">
      <c r="A104" s="11" t="s">
        <v>183</v>
      </c>
      <c r="B104" s="12"/>
      <c r="C104" s="13" t="n">
        <v>47</v>
      </c>
      <c r="D104" s="13" t="n">
        <v>6</v>
      </c>
      <c r="E104" s="13"/>
      <c r="F104" s="13"/>
      <c r="G104" s="30" t="s">
        <v>132</v>
      </c>
      <c r="H104" s="13" t="n">
        <v>20130701</v>
      </c>
      <c r="I104" s="13" t="s">
        <v>57</v>
      </c>
      <c r="J104" s="15" t="s">
        <v>45</v>
      </c>
      <c r="K104" s="11" t="s">
        <v>139</v>
      </c>
    </row>
    <row r="105" s="28" customFormat="true" ht="15" hidden="false" customHeight="false" outlineLevel="0" collapsed="false">
      <c r="A105" s="11" t="s">
        <v>184</v>
      </c>
      <c r="B105" s="32" t="n">
        <v>56</v>
      </c>
      <c r="C105" s="13" t="n">
        <v>53</v>
      </c>
      <c r="D105" s="13" t="n">
        <v>3</v>
      </c>
      <c r="E105" s="13"/>
      <c r="F105" s="13"/>
      <c r="G105" s="30" t="s">
        <v>52</v>
      </c>
      <c r="H105" s="13" t="n">
        <v>20130701</v>
      </c>
      <c r="I105" s="13" t="s">
        <v>57</v>
      </c>
      <c r="J105" s="15" t="s">
        <v>20</v>
      </c>
      <c r="K105" s="11" t="s">
        <v>374</v>
      </c>
    </row>
    <row r="106" s="28" customFormat="true" ht="15" hidden="false" customHeight="true" outlineLevel="0" collapsed="false">
      <c r="A106" s="11" t="s">
        <v>178</v>
      </c>
      <c r="B106" s="12" t="n">
        <f aca="false">SUM(C106+C107+C108+C109+C110+D110)</f>
        <v>227</v>
      </c>
      <c r="C106" s="13" t="n">
        <v>38</v>
      </c>
      <c r="D106" s="13"/>
      <c r="E106" s="13"/>
      <c r="F106" s="13"/>
      <c r="G106" s="30" t="s">
        <v>162</v>
      </c>
      <c r="H106" s="13" t="n">
        <v>20130703</v>
      </c>
      <c r="I106" s="13" t="s">
        <v>15</v>
      </c>
      <c r="J106" s="15" t="s">
        <v>41</v>
      </c>
      <c r="K106" s="16" t="s">
        <v>375</v>
      </c>
    </row>
    <row r="107" s="28" customFormat="true" ht="15" hidden="false" customHeight="false" outlineLevel="0" collapsed="false">
      <c r="A107" s="11" t="s">
        <v>180</v>
      </c>
      <c r="B107" s="12"/>
      <c r="C107" s="13" t="n">
        <v>37</v>
      </c>
      <c r="D107" s="13"/>
      <c r="E107" s="13"/>
      <c r="F107" s="13"/>
      <c r="G107" s="30" t="s">
        <v>162</v>
      </c>
      <c r="H107" s="13" t="n">
        <v>20130703</v>
      </c>
      <c r="I107" s="13" t="s">
        <v>15</v>
      </c>
      <c r="J107" s="15" t="s">
        <v>41</v>
      </c>
      <c r="K107" s="16"/>
    </row>
    <row r="108" s="28" customFormat="true" ht="15" hidden="false" customHeight="false" outlineLevel="0" collapsed="false">
      <c r="A108" s="11" t="s">
        <v>181</v>
      </c>
      <c r="B108" s="12"/>
      <c r="C108" s="13" t="n">
        <v>49</v>
      </c>
      <c r="D108" s="13"/>
      <c r="E108" s="13"/>
      <c r="F108" s="13"/>
      <c r="G108" s="30" t="s">
        <v>162</v>
      </c>
      <c r="H108" s="13" t="n">
        <v>20130703</v>
      </c>
      <c r="I108" s="13" t="s">
        <v>15</v>
      </c>
      <c r="J108" s="15" t="s">
        <v>53</v>
      </c>
      <c r="K108" s="11" t="s">
        <v>376</v>
      </c>
    </row>
    <row r="109" s="28" customFormat="true" ht="15" hidden="false" customHeight="false" outlineLevel="0" collapsed="false">
      <c r="A109" s="11" t="s">
        <v>183</v>
      </c>
      <c r="B109" s="12"/>
      <c r="C109" s="13" t="n">
        <v>47</v>
      </c>
      <c r="D109" s="13"/>
      <c r="E109" s="13"/>
      <c r="F109" s="13"/>
      <c r="G109" s="30" t="s">
        <v>162</v>
      </c>
      <c r="H109" s="13" t="n">
        <v>20130703</v>
      </c>
      <c r="I109" s="13" t="s">
        <v>15</v>
      </c>
      <c r="J109" s="15" t="s">
        <v>255</v>
      </c>
      <c r="K109" s="11" t="s">
        <v>377</v>
      </c>
    </row>
    <row r="110" s="28" customFormat="true" ht="15" hidden="false" customHeight="false" outlineLevel="0" collapsed="false">
      <c r="A110" s="11" t="s">
        <v>184</v>
      </c>
      <c r="B110" s="12"/>
      <c r="C110" s="13" t="n">
        <v>53</v>
      </c>
      <c r="D110" s="13" t="n">
        <v>3</v>
      </c>
      <c r="E110" s="13"/>
      <c r="F110" s="13"/>
      <c r="G110" s="30" t="s">
        <v>162</v>
      </c>
      <c r="H110" s="13" t="n">
        <v>20130703</v>
      </c>
      <c r="I110" s="13" t="s">
        <v>15</v>
      </c>
      <c r="J110" s="15" t="s">
        <v>45</v>
      </c>
      <c r="K110" s="11" t="s">
        <v>165</v>
      </c>
    </row>
    <row r="111" s="28" customFormat="true" ht="15" hidden="false" customHeight="true" outlineLevel="0" collapsed="false">
      <c r="A111" s="11" t="s">
        <v>75</v>
      </c>
      <c r="B111" s="12" t="n">
        <f aca="false">SUM(C111+C112+C113+C114+C115+C116+D115+F115)</f>
        <v>222</v>
      </c>
      <c r="C111" s="13" t="n">
        <v>41</v>
      </c>
      <c r="D111" s="13"/>
      <c r="E111" s="13"/>
      <c r="F111" s="13"/>
      <c r="G111" s="30" t="s">
        <v>116</v>
      </c>
      <c r="H111" s="13" t="n">
        <v>20130703</v>
      </c>
      <c r="I111" s="13" t="s">
        <v>15</v>
      </c>
      <c r="J111" s="15" t="s">
        <v>20</v>
      </c>
      <c r="K111" s="44" t="s">
        <v>378</v>
      </c>
    </row>
    <row r="112" s="28" customFormat="true" ht="15" hidden="false" customHeight="false" outlineLevel="0" collapsed="false">
      <c r="A112" s="11" t="s">
        <v>79</v>
      </c>
      <c r="B112" s="12"/>
      <c r="C112" s="13" t="n">
        <v>33</v>
      </c>
      <c r="D112" s="13"/>
      <c r="E112" s="13"/>
      <c r="F112" s="13"/>
      <c r="G112" s="30" t="s">
        <v>116</v>
      </c>
      <c r="H112" s="13" t="n">
        <v>20130703</v>
      </c>
      <c r="I112" s="13" t="s">
        <v>15</v>
      </c>
      <c r="J112" s="15" t="s">
        <v>20</v>
      </c>
      <c r="K112" s="44"/>
    </row>
    <row r="113" s="28" customFormat="true" ht="15" hidden="false" customHeight="true" outlineLevel="0" collapsed="false">
      <c r="A113" s="11" t="s">
        <v>81</v>
      </c>
      <c r="B113" s="12"/>
      <c r="C113" s="13" t="n">
        <v>35</v>
      </c>
      <c r="D113" s="13"/>
      <c r="E113" s="13"/>
      <c r="F113" s="13"/>
      <c r="G113" s="30" t="s">
        <v>116</v>
      </c>
      <c r="H113" s="13" t="n">
        <v>20130703</v>
      </c>
      <c r="I113" s="13" t="s">
        <v>15</v>
      </c>
      <c r="J113" s="15" t="s">
        <v>33</v>
      </c>
      <c r="K113" s="44" t="s">
        <v>379</v>
      </c>
    </row>
    <row r="114" s="28" customFormat="true" ht="15" hidden="false" customHeight="false" outlineLevel="0" collapsed="false">
      <c r="A114" s="11" t="s">
        <v>83</v>
      </c>
      <c r="B114" s="12"/>
      <c r="C114" s="13" t="n">
        <v>34</v>
      </c>
      <c r="D114" s="13"/>
      <c r="E114" s="13"/>
      <c r="F114" s="13"/>
      <c r="G114" s="30" t="s">
        <v>116</v>
      </c>
      <c r="H114" s="13" t="n">
        <v>20130703</v>
      </c>
      <c r="I114" s="13" t="s">
        <v>15</v>
      </c>
      <c r="J114" s="15" t="s">
        <v>33</v>
      </c>
      <c r="K114" s="44"/>
    </row>
    <row r="115" s="28" customFormat="true" ht="15" hidden="false" customHeight="true" outlineLevel="0" collapsed="false">
      <c r="A115" s="11" t="s">
        <v>84</v>
      </c>
      <c r="B115" s="12"/>
      <c r="C115" s="13" t="n">
        <v>32</v>
      </c>
      <c r="D115" s="13" t="n">
        <v>10</v>
      </c>
      <c r="E115" s="13"/>
      <c r="F115" s="13" t="n">
        <v>1</v>
      </c>
      <c r="G115" s="30" t="s">
        <v>116</v>
      </c>
      <c r="H115" s="13" t="n">
        <v>20130703</v>
      </c>
      <c r="I115" s="13" t="s">
        <v>15</v>
      </c>
      <c r="J115" s="15" t="s">
        <v>37</v>
      </c>
      <c r="K115" s="44" t="s">
        <v>119</v>
      </c>
    </row>
    <row r="116" s="28" customFormat="true" ht="15" hidden="false" customHeight="false" outlineLevel="0" collapsed="false">
      <c r="A116" s="11" t="s">
        <v>78</v>
      </c>
      <c r="B116" s="12"/>
      <c r="C116" s="13" t="n">
        <v>36</v>
      </c>
      <c r="D116" s="13"/>
      <c r="E116" s="13"/>
      <c r="F116" s="13"/>
      <c r="G116" s="30" t="s">
        <v>116</v>
      </c>
      <c r="H116" s="13" t="n">
        <v>20130703</v>
      </c>
      <c r="I116" s="13" t="s">
        <v>15</v>
      </c>
      <c r="J116" s="15" t="s">
        <v>37</v>
      </c>
      <c r="K116" s="44"/>
    </row>
    <row r="117" s="28" customFormat="true" ht="15" hidden="false" customHeight="true" outlineLevel="0" collapsed="false">
      <c r="A117" s="11" t="s">
        <v>86</v>
      </c>
      <c r="B117" s="12" t="n">
        <f aca="false">SUM(C117+C118)</f>
        <v>93</v>
      </c>
      <c r="C117" s="13" t="n">
        <v>48</v>
      </c>
      <c r="D117" s="13"/>
      <c r="E117" s="13"/>
      <c r="F117" s="13"/>
      <c r="G117" s="30" t="s">
        <v>120</v>
      </c>
      <c r="H117" s="13" t="n">
        <v>20130703</v>
      </c>
      <c r="I117" s="13" t="s">
        <v>15</v>
      </c>
      <c r="J117" s="15" t="s">
        <v>16</v>
      </c>
      <c r="K117" s="16" t="s">
        <v>380</v>
      </c>
    </row>
    <row r="118" s="28" customFormat="true" ht="15" hidden="false" customHeight="false" outlineLevel="0" collapsed="false">
      <c r="A118" s="11" t="s">
        <v>88</v>
      </c>
      <c r="B118" s="12"/>
      <c r="C118" s="13" t="n">
        <v>45</v>
      </c>
      <c r="D118" s="13"/>
      <c r="E118" s="13"/>
      <c r="F118" s="13"/>
      <c r="G118" s="30" t="s">
        <v>120</v>
      </c>
      <c r="H118" s="13" t="n">
        <v>20130703</v>
      </c>
      <c r="I118" s="13" t="s">
        <v>15</v>
      </c>
      <c r="J118" s="15" t="s">
        <v>16</v>
      </c>
      <c r="K118" s="16"/>
    </row>
    <row r="119" s="28" customFormat="true" ht="15" hidden="false" customHeight="true" outlineLevel="0" collapsed="false">
      <c r="A119" s="11" t="s">
        <v>55</v>
      </c>
      <c r="B119" s="12" t="n">
        <f aca="false">SUM(C119+C120+D119)</f>
        <v>70</v>
      </c>
      <c r="C119" s="13" t="n">
        <v>33</v>
      </c>
      <c r="D119" s="13" t="n">
        <v>2</v>
      </c>
      <c r="E119" s="13"/>
      <c r="F119" s="13"/>
      <c r="G119" s="30" t="s">
        <v>93</v>
      </c>
      <c r="H119" s="13" t="n">
        <v>20130703</v>
      </c>
      <c r="I119" s="13" t="s">
        <v>57</v>
      </c>
      <c r="J119" s="15" t="s">
        <v>20</v>
      </c>
      <c r="K119" s="16" t="s">
        <v>381</v>
      </c>
      <c r="L119" s="45"/>
    </row>
    <row r="120" s="28" customFormat="true" ht="15" hidden="false" customHeight="false" outlineLevel="0" collapsed="false">
      <c r="A120" s="11" t="s">
        <v>59</v>
      </c>
      <c r="B120" s="12"/>
      <c r="C120" s="13" t="n">
        <v>35</v>
      </c>
      <c r="D120" s="13"/>
      <c r="E120" s="13"/>
      <c r="F120" s="13"/>
      <c r="G120" s="30" t="s">
        <v>93</v>
      </c>
      <c r="H120" s="13" t="n">
        <v>20130703</v>
      </c>
      <c r="I120" s="13" t="s">
        <v>57</v>
      </c>
      <c r="J120" s="15" t="s">
        <v>20</v>
      </c>
      <c r="K120" s="16"/>
    </row>
    <row r="121" s="28" customFormat="true" ht="15" hidden="false" customHeight="false" outlineLevel="0" collapsed="false">
      <c r="A121" s="11" t="s">
        <v>51</v>
      </c>
      <c r="B121" s="32" t="n">
        <v>53</v>
      </c>
      <c r="C121" s="13" t="n">
        <v>53</v>
      </c>
      <c r="D121" s="13"/>
      <c r="E121" s="13"/>
      <c r="F121" s="13"/>
      <c r="G121" s="30" t="s">
        <v>136</v>
      </c>
      <c r="H121" s="13" t="n">
        <v>20130703</v>
      </c>
      <c r="I121" s="13" t="s">
        <v>57</v>
      </c>
      <c r="J121" s="15" t="s">
        <v>49</v>
      </c>
      <c r="K121" s="11" t="s">
        <v>382</v>
      </c>
    </row>
    <row r="122" s="28" customFormat="true" ht="15" hidden="false" customHeight="true" outlineLevel="0" collapsed="false">
      <c r="A122" s="11" t="s">
        <v>27</v>
      </c>
      <c r="B122" s="12" t="n">
        <f aca="false">SUM(C122+C123+C124+C125+C126+C127+D122)</f>
        <v>225</v>
      </c>
      <c r="C122" s="13" t="n">
        <v>36</v>
      </c>
      <c r="D122" s="13" t="n">
        <v>7</v>
      </c>
      <c r="E122" s="13"/>
      <c r="F122" s="13"/>
      <c r="G122" s="30" t="s">
        <v>89</v>
      </c>
      <c r="H122" s="13" t="n">
        <v>20130703</v>
      </c>
      <c r="I122" s="13" t="s">
        <v>57</v>
      </c>
      <c r="J122" s="15" t="s">
        <v>33</v>
      </c>
      <c r="K122" s="16" t="s">
        <v>383</v>
      </c>
      <c r="L122" s="45"/>
    </row>
    <row r="123" s="28" customFormat="true" ht="15" hidden="false" customHeight="false" outlineLevel="0" collapsed="false">
      <c r="A123" s="11" t="s">
        <v>31</v>
      </c>
      <c r="B123" s="12"/>
      <c r="C123" s="13" t="n">
        <v>35</v>
      </c>
      <c r="D123" s="13"/>
      <c r="E123" s="13"/>
      <c r="F123" s="13"/>
      <c r="G123" s="30" t="s">
        <v>89</v>
      </c>
      <c r="H123" s="13" t="n">
        <v>20130703</v>
      </c>
      <c r="I123" s="13" t="s">
        <v>57</v>
      </c>
      <c r="J123" s="15" t="s">
        <v>33</v>
      </c>
      <c r="K123" s="16"/>
    </row>
    <row r="124" s="28" customFormat="true" ht="15" hidden="false" customHeight="true" outlineLevel="0" collapsed="false">
      <c r="A124" s="11" t="s">
        <v>32</v>
      </c>
      <c r="B124" s="12"/>
      <c r="C124" s="13" t="n">
        <v>38</v>
      </c>
      <c r="D124" s="13"/>
      <c r="E124" s="13"/>
      <c r="F124" s="13"/>
      <c r="G124" s="30" t="s">
        <v>89</v>
      </c>
      <c r="H124" s="13" t="n">
        <v>20130703</v>
      </c>
      <c r="I124" s="13" t="s">
        <v>57</v>
      </c>
      <c r="J124" s="15" t="s">
        <v>37</v>
      </c>
      <c r="K124" s="16" t="s">
        <v>384</v>
      </c>
    </row>
    <row r="125" s="28" customFormat="true" ht="15" hidden="false" customHeight="false" outlineLevel="0" collapsed="false">
      <c r="A125" s="11" t="s">
        <v>35</v>
      </c>
      <c r="B125" s="12"/>
      <c r="C125" s="13" t="n">
        <v>36</v>
      </c>
      <c r="D125" s="13"/>
      <c r="E125" s="13"/>
      <c r="F125" s="13"/>
      <c r="G125" s="30" t="s">
        <v>89</v>
      </c>
      <c r="H125" s="13" t="n">
        <v>20130703</v>
      </c>
      <c r="I125" s="13" t="s">
        <v>57</v>
      </c>
      <c r="J125" s="15" t="s">
        <v>37</v>
      </c>
      <c r="K125" s="16"/>
    </row>
    <row r="126" s="28" customFormat="true" ht="15" hidden="false" customHeight="true" outlineLevel="0" collapsed="false">
      <c r="A126" s="11" t="s">
        <v>36</v>
      </c>
      <c r="B126" s="12"/>
      <c r="C126" s="13" t="n">
        <v>37</v>
      </c>
      <c r="D126" s="13"/>
      <c r="E126" s="13"/>
      <c r="F126" s="13"/>
      <c r="G126" s="30" t="s">
        <v>89</v>
      </c>
      <c r="H126" s="13" t="n">
        <v>20130703</v>
      </c>
      <c r="I126" s="13" t="s">
        <v>57</v>
      </c>
      <c r="J126" s="15" t="s">
        <v>41</v>
      </c>
      <c r="K126" s="16" t="s">
        <v>385</v>
      </c>
      <c r="L126" s="45"/>
    </row>
    <row r="127" s="28" customFormat="true" ht="15" hidden="false" customHeight="false" outlineLevel="0" collapsed="false">
      <c r="A127" s="11" t="s">
        <v>39</v>
      </c>
      <c r="B127" s="12"/>
      <c r="C127" s="13" t="n">
        <v>36</v>
      </c>
      <c r="D127" s="13"/>
      <c r="E127" s="13"/>
      <c r="F127" s="13"/>
      <c r="G127" s="30" t="s">
        <v>89</v>
      </c>
      <c r="H127" s="13" t="n">
        <v>20130703</v>
      </c>
      <c r="I127" s="13" t="s">
        <v>57</v>
      </c>
      <c r="J127" s="15" t="s">
        <v>41</v>
      </c>
      <c r="K127" s="16"/>
    </row>
    <row r="128" s="28" customFormat="true" ht="15" hidden="false" customHeight="true" outlineLevel="0" collapsed="false">
      <c r="A128" s="11" t="s">
        <v>167</v>
      </c>
      <c r="B128" s="12" t="n">
        <f aca="false">SUM(C128+C129+C130+C131+C132+C133+D128+D132+D133)</f>
        <v>286</v>
      </c>
      <c r="C128" s="13" t="n">
        <v>37</v>
      </c>
      <c r="D128" s="13"/>
      <c r="E128" s="13"/>
      <c r="F128" s="13"/>
      <c r="G128" s="30" t="s">
        <v>151</v>
      </c>
      <c r="H128" s="13" t="n">
        <v>20130704</v>
      </c>
      <c r="I128" s="13" t="s">
        <v>57</v>
      </c>
      <c r="J128" s="15" t="s">
        <v>33</v>
      </c>
      <c r="K128" s="16" t="s">
        <v>386</v>
      </c>
    </row>
    <row r="129" s="28" customFormat="true" ht="15" hidden="false" customHeight="false" outlineLevel="0" collapsed="false">
      <c r="A129" s="11" t="s">
        <v>170</v>
      </c>
      <c r="B129" s="12"/>
      <c r="C129" s="13" t="n">
        <v>39</v>
      </c>
      <c r="D129" s="13"/>
      <c r="E129" s="13"/>
      <c r="F129" s="13"/>
      <c r="G129" s="30" t="s">
        <v>151</v>
      </c>
      <c r="H129" s="13" t="n">
        <v>20130704</v>
      </c>
      <c r="I129" s="13" t="s">
        <v>57</v>
      </c>
      <c r="J129" s="15" t="s">
        <v>33</v>
      </c>
      <c r="K129" s="16"/>
    </row>
    <row r="130" s="28" customFormat="true" ht="15" hidden="false" customHeight="true" outlineLevel="0" collapsed="false">
      <c r="A130" s="11" t="s">
        <v>171</v>
      </c>
      <c r="B130" s="12"/>
      <c r="C130" s="13" t="n">
        <v>39</v>
      </c>
      <c r="D130" s="13"/>
      <c r="E130" s="13"/>
      <c r="F130" s="13"/>
      <c r="G130" s="30" t="s">
        <v>151</v>
      </c>
      <c r="H130" s="13" t="n">
        <v>20130704</v>
      </c>
      <c r="I130" s="13" t="s">
        <v>57</v>
      </c>
      <c r="J130" s="15" t="s">
        <v>37</v>
      </c>
      <c r="K130" s="16" t="s">
        <v>387</v>
      </c>
    </row>
    <row r="131" s="28" customFormat="true" ht="15" hidden="false" customHeight="false" outlineLevel="0" collapsed="false">
      <c r="A131" s="11" t="s">
        <v>173</v>
      </c>
      <c r="B131" s="12"/>
      <c r="C131" s="13" t="n">
        <v>38</v>
      </c>
      <c r="D131" s="13"/>
      <c r="E131" s="13"/>
      <c r="F131" s="13"/>
      <c r="G131" s="30" t="s">
        <v>151</v>
      </c>
      <c r="H131" s="13" t="n">
        <v>20130704</v>
      </c>
      <c r="I131" s="13" t="s">
        <v>57</v>
      </c>
      <c r="J131" s="15" t="s">
        <v>37</v>
      </c>
      <c r="K131" s="16"/>
    </row>
    <row r="132" s="28" customFormat="true" ht="15" hidden="false" customHeight="false" outlineLevel="0" collapsed="false">
      <c r="A132" s="11" t="s">
        <v>174</v>
      </c>
      <c r="B132" s="12"/>
      <c r="C132" s="13" t="n">
        <v>45</v>
      </c>
      <c r="D132" s="13" t="n">
        <v>20</v>
      </c>
      <c r="E132" s="13"/>
      <c r="F132" s="13"/>
      <c r="G132" s="30" t="s">
        <v>151</v>
      </c>
      <c r="H132" s="13" t="n">
        <v>20130704</v>
      </c>
      <c r="I132" s="13" t="s">
        <v>57</v>
      </c>
      <c r="J132" s="15" t="s">
        <v>29</v>
      </c>
      <c r="K132" s="11" t="s">
        <v>388</v>
      </c>
    </row>
    <row r="133" s="28" customFormat="true" ht="15" hidden="false" customHeight="false" outlineLevel="0" collapsed="false">
      <c r="A133" s="11" t="s">
        <v>176</v>
      </c>
      <c r="B133" s="12"/>
      <c r="C133" s="13" t="n">
        <v>48</v>
      </c>
      <c r="D133" s="13" t="n">
        <v>20</v>
      </c>
      <c r="E133" s="13"/>
      <c r="F133" s="13"/>
      <c r="G133" s="30" t="s">
        <v>151</v>
      </c>
      <c r="H133" s="13" t="n">
        <v>20130704</v>
      </c>
      <c r="I133" s="13" t="s">
        <v>57</v>
      </c>
      <c r="J133" s="15" t="s">
        <v>49</v>
      </c>
      <c r="K133" s="11" t="s">
        <v>389</v>
      </c>
    </row>
    <row r="134" s="28" customFormat="true" ht="15" hidden="false" customHeight="true" outlineLevel="0" collapsed="false">
      <c r="A134" s="11" t="s">
        <v>178</v>
      </c>
      <c r="B134" s="12" t="n">
        <f aca="false">SUM(C134+C135+D134)</f>
        <v>77</v>
      </c>
      <c r="C134" s="13" t="n">
        <v>38</v>
      </c>
      <c r="D134" s="13" t="n">
        <v>2</v>
      </c>
      <c r="E134" s="13"/>
      <c r="F134" s="13"/>
      <c r="G134" s="30" t="s">
        <v>56</v>
      </c>
      <c r="H134" s="13" t="n">
        <v>20130704</v>
      </c>
      <c r="I134" s="13" t="s">
        <v>57</v>
      </c>
      <c r="J134" s="15" t="s">
        <v>20</v>
      </c>
      <c r="K134" s="16" t="s">
        <v>390</v>
      </c>
    </row>
    <row r="135" s="28" customFormat="true" ht="15" hidden="false" customHeight="false" outlineLevel="0" collapsed="false">
      <c r="A135" s="11" t="s">
        <v>180</v>
      </c>
      <c r="B135" s="12"/>
      <c r="C135" s="13" t="n">
        <v>37</v>
      </c>
      <c r="D135" s="13"/>
      <c r="E135" s="13"/>
      <c r="F135" s="13"/>
      <c r="G135" s="30" t="s">
        <v>56</v>
      </c>
      <c r="H135" s="13" t="n">
        <v>20130704</v>
      </c>
      <c r="I135" s="13" t="s">
        <v>57</v>
      </c>
      <c r="J135" s="15" t="s">
        <v>20</v>
      </c>
      <c r="K135" s="16"/>
    </row>
    <row r="136" s="28" customFormat="true" ht="15" hidden="false" customHeight="true" outlineLevel="0" collapsed="false">
      <c r="A136" s="11" t="s">
        <v>181</v>
      </c>
      <c r="B136" s="12" t="n">
        <f aca="false">SUM(C136+C137+D136)</f>
        <v>99</v>
      </c>
      <c r="C136" s="13" t="n">
        <v>49</v>
      </c>
      <c r="D136" s="13" t="n">
        <v>3</v>
      </c>
      <c r="E136" s="13"/>
      <c r="F136" s="13"/>
      <c r="G136" s="30" t="s">
        <v>141</v>
      </c>
      <c r="H136" s="13" t="n">
        <v>20130704</v>
      </c>
      <c r="I136" s="13" t="s">
        <v>57</v>
      </c>
      <c r="J136" s="15" t="s">
        <v>16</v>
      </c>
      <c r="K136" s="16" t="s">
        <v>391</v>
      </c>
    </row>
    <row r="137" s="28" customFormat="true" ht="15" hidden="false" customHeight="false" outlineLevel="0" collapsed="false">
      <c r="A137" s="11" t="s">
        <v>183</v>
      </c>
      <c r="B137" s="12"/>
      <c r="C137" s="13" t="n">
        <v>47</v>
      </c>
      <c r="D137" s="13"/>
      <c r="E137" s="13"/>
      <c r="F137" s="13"/>
      <c r="G137" s="30" t="s">
        <v>141</v>
      </c>
      <c r="H137" s="13" t="n">
        <v>20130704</v>
      </c>
      <c r="I137" s="13" t="s">
        <v>57</v>
      </c>
      <c r="J137" s="15" t="s">
        <v>16</v>
      </c>
      <c r="K137" s="16"/>
    </row>
    <row r="138" s="28" customFormat="true" ht="15" hidden="false" customHeight="false" outlineLevel="0" collapsed="false">
      <c r="A138" s="11" t="s">
        <v>184</v>
      </c>
      <c r="B138" s="32" t="n">
        <v>60</v>
      </c>
      <c r="C138" s="13" t="n">
        <v>53</v>
      </c>
      <c r="D138" s="13" t="n">
        <v>7</v>
      </c>
      <c r="E138" s="13"/>
      <c r="F138" s="13"/>
      <c r="G138" s="30" t="s">
        <v>56</v>
      </c>
      <c r="H138" s="13" t="n">
        <v>20130704</v>
      </c>
      <c r="I138" s="13" t="s">
        <v>57</v>
      </c>
      <c r="J138" s="15" t="s">
        <v>62</v>
      </c>
      <c r="K138" s="11" t="s">
        <v>392</v>
      </c>
    </row>
    <row r="139" s="28" customFormat="true" ht="15" hidden="false" customHeight="true" outlineLevel="0" collapsed="false">
      <c r="A139" s="11" t="s">
        <v>75</v>
      </c>
      <c r="B139" s="12" t="n">
        <f aca="false">SUM(C139+C140+C141+C142+C143+C144+D143+D139)</f>
        <v>214</v>
      </c>
      <c r="C139" s="13" t="n">
        <v>41</v>
      </c>
      <c r="D139" s="13" t="n">
        <v>3</v>
      </c>
      <c r="E139" s="13"/>
      <c r="F139" s="13"/>
      <c r="G139" s="30" t="s">
        <v>158</v>
      </c>
      <c r="H139" s="13" t="n">
        <v>20130705</v>
      </c>
      <c r="I139" s="13" t="s">
        <v>15</v>
      </c>
      <c r="J139" s="15" t="s">
        <v>33</v>
      </c>
      <c r="K139" s="46" t="s">
        <v>159</v>
      </c>
    </row>
    <row r="140" s="28" customFormat="true" ht="15" hidden="false" customHeight="false" outlineLevel="0" collapsed="false">
      <c r="A140" s="11" t="s">
        <v>79</v>
      </c>
      <c r="B140" s="12"/>
      <c r="C140" s="13" t="n">
        <v>33</v>
      </c>
      <c r="D140" s="13"/>
      <c r="E140" s="13"/>
      <c r="F140" s="13"/>
      <c r="G140" s="30" t="s">
        <v>158</v>
      </c>
      <c r="H140" s="13" t="n">
        <v>20130705</v>
      </c>
      <c r="I140" s="13" t="s">
        <v>15</v>
      </c>
      <c r="J140" s="15" t="s">
        <v>33</v>
      </c>
      <c r="K140" s="46"/>
    </row>
    <row r="141" s="28" customFormat="true" ht="15" hidden="false" customHeight="true" outlineLevel="0" collapsed="false">
      <c r="A141" s="11" t="s">
        <v>81</v>
      </c>
      <c r="B141" s="12"/>
      <c r="C141" s="13" t="n">
        <v>35</v>
      </c>
      <c r="D141" s="13"/>
      <c r="E141" s="13"/>
      <c r="F141" s="13"/>
      <c r="G141" s="30" t="s">
        <v>158</v>
      </c>
      <c r="H141" s="13" t="n">
        <v>20130705</v>
      </c>
      <c r="I141" s="13" t="s">
        <v>15</v>
      </c>
      <c r="J141" s="15" t="s">
        <v>29</v>
      </c>
      <c r="K141" s="46" t="s">
        <v>160</v>
      </c>
    </row>
    <row r="142" s="28" customFormat="true" ht="15" hidden="false" customHeight="false" outlineLevel="0" collapsed="false">
      <c r="A142" s="11" t="s">
        <v>83</v>
      </c>
      <c r="B142" s="12"/>
      <c r="C142" s="13" t="n">
        <v>34</v>
      </c>
      <c r="D142" s="13"/>
      <c r="E142" s="13"/>
      <c r="F142" s="13"/>
      <c r="G142" s="30" t="s">
        <v>158</v>
      </c>
      <c r="H142" s="13" t="n">
        <v>20130705</v>
      </c>
      <c r="I142" s="13" t="s">
        <v>15</v>
      </c>
      <c r="J142" s="15" t="s">
        <v>29</v>
      </c>
      <c r="K142" s="46"/>
    </row>
    <row r="143" s="28" customFormat="true" ht="15" hidden="false" customHeight="true" outlineLevel="0" collapsed="false">
      <c r="A143" s="11" t="s">
        <v>84</v>
      </c>
      <c r="B143" s="12"/>
      <c r="C143" s="13" t="n">
        <v>32</v>
      </c>
      <c r="D143" s="13"/>
      <c r="E143" s="13"/>
      <c r="F143" s="13"/>
      <c r="G143" s="30" t="s">
        <v>158</v>
      </c>
      <c r="H143" s="13" t="n">
        <v>20130705</v>
      </c>
      <c r="I143" s="13" t="s">
        <v>15</v>
      </c>
      <c r="J143" s="15" t="s">
        <v>49</v>
      </c>
      <c r="K143" s="46" t="s">
        <v>161</v>
      </c>
    </row>
    <row r="144" s="28" customFormat="true" ht="15" hidden="false" customHeight="false" outlineLevel="0" collapsed="false">
      <c r="A144" s="11" t="s">
        <v>78</v>
      </c>
      <c r="B144" s="12"/>
      <c r="C144" s="13" t="n">
        <v>36</v>
      </c>
      <c r="D144" s="13"/>
      <c r="E144" s="13"/>
      <c r="F144" s="13"/>
      <c r="G144" s="30" t="s">
        <v>158</v>
      </c>
      <c r="H144" s="13" t="n">
        <v>20130705</v>
      </c>
      <c r="I144" s="13" t="s">
        <v>15</v>
      </c>
      <c r="J144" s="15" t="s">
        <v>49</v>
      </c>
      <c r="K144" s="46"/>
    </row>
    <row r="145" s="28" customFormat="true" ht="15" hidden="false" customHeight="true" outlineLevel="0" collapsed="false">
      <c r="A145" s="11" t="s">
        <v>55</v>
      </c>
      <c r="B145" s="12" t="n">
        <f aca="false">SUM(C145+C146+D145)</f>
        <v>68</v>
      </c>
      <c r="C145" s="13" t="n">
        <v>33</v>
      </c>
      <c r="D145" s="13"/>
      <c r="E145" s="13"/>
      <c r="F145" s="13"/>
      <c r="G145" s="30" t="s">
        <v>393</v>
      </c>
      <c r="H145" s="13" t="n">
        <v>20130705</v>
      </c>
      <c r="I145" s="13" t="s">
        <v>15</v>
      </c>
      <c r="J145" s="15" t="s">
        <v>20</v>
      </c>
      <c r="K145" s="16" t="s">
        <v>394</v>
      </c>
    </row>
    <row r="146" s="28" customFormat="true" ht="15" hidden="false" customHeight="false" outlineLevel="0" collapsed="false">
      <c r="A146" s="11" t="s">
        <v>59</v>
      </c>
      <c r="B146" s="12"/>
      <c r="C146" s="13" t="n">
        <v>35</v>
      </c>
      <c r="D146" s="13"/>
      <c r="E146" s="13"/>
      <c r="F146" s="13"/>
      <c r="G146" s="30" t="s">
        <v>393</v>
      </c>
      <c r="H146" s="13" t="n">
        <v>20130705</v>
      </c>
      <c r="I146" s="13" t="s">
        <v>15</v>
      </c>
      <c r="J146" s="15" t="s">
        <v>20</v>
      </c>
      <c r="K146" s="16"/>
    </row>
    <row r="147" s="28" customFormat="true" ht="15" hidden="false" customHeight="true" outlineLevel="0" collapsed="false">
      <c r="A147" s="11" t="s">
        <v>86</v>
      </c>
      <c r="B147" s="12" t="n">
        <v>94</v>
      </c>
      <c r="C147" s="13" t="n">
        <v>48</v>
      </c>
      <c r="D147" s="13" t="n">
        <v>1</v>
      </c>
      <c r="E147" s="13"/>
      <c r="F147" s="13"/>
      <c r="G147" s="30" t="s">
        <v>134</v>
      </c>
      <c r="H147" s="13" t="n">
        <v>20130705</v>
      </c>
      <c r="I147" s="13" t="s">
        <v>15</v>
      </c>
      <c r="J147" s="15" t="s">
        <v>16</v>
      </c>
      <c r="K147" s="16" t="s">
        <v>395</v>
      </c>
    </row>
    <row r="148" s="28" customFormat="true" ht="15" hidden="false" customHeight="false" outlineLevel="0" collapsed="false">
      <c r="A148" s="11" t="s">
        <v>88</v>
      </c>
      <c r="B148" s="12"/>
      <c r="C148" s="13" t="n">
        <v>45</v>
      </c>
      <c r="D148" s="13"/>
      <c r="E148" s="13"/>
      <c r="F148" s="13"/>
      <c r="G148" s="30" t="s">
        <v>134</v>
      </c>
      <c r="H148" s="13" t="n">
        <v>20130705</v>
      </c>
      <c r="I148" s="13" t="s">
        <v>15</v>
      </c>
      <c r="J148" s="15" t="s">
        <v>16</v>
      </c>
      <c r="K148" s="16"/>
    </row>
    <row r="149" s="28" customFormat="true" ht="15" hidden="false" customHeight="false" outlineLevel="0" collapsed="false">
      <c r="A149" s="11" t="s">
        <v>51</v>
      </c>
      <c r="B149" s="32" t="n">
        <v>53</v>
      </c>
      <c r="C149" s="13" t="n">
        <v>53</v>
      </c>
      <c r="D149" s="13"/>
      <c r="E149" s="13"/>
      <c r="F149" s="13"/>
      <c r="G149" s="30" t="s">
        <v>149</v>
      </c>
      <c r="H149" s="13" t="n">
        <v>20130705</v>
      </c>
      <c r="I149" s="13" t="s">
        <v>15</v>
      </c>
      <c r="J149" s="15" t="s">
        <v>62</v>
      </c>
      <c r="K149" s="11" t="s">
        <v>207</v>
      </c>
    </row>
    <row r="150" s="28" customFormat="true" ht="15" hidden="false" customHeight="true" outlineLevel="0" collapsed="false">
      <c r="A150" s="11" t="s">
        <v>27</v>
      </c>
      <c r="B150" s="12" t="n">
        <f aca="false">SUM(C150+C151+C152+C153+C154+C155+D150)</f>
        <v>224</v>
      </c>
      <c r="C150" s="13" t="n">
        <v>36</v>
      </c>
      <c r="D150" s="13" t="n">
        <v>6</v>
      </c>
      <c r="E150" s="13"/>
      <c r="F150" s="13"/>
      <c r="G150" s="30" t="s">
        <v>396</v>
      </c>
      <c r="H150" s="13" t="n">
        <v>20130705</v>
      </c>
      <c r="I150" s="13" t="s">
        <v>15</v>
      </c>
      <c r="J150" s="15" t="s">
        <v>37</v>
      </c>
      <c r="K150" s="16" t="s">
        <v>397</v>
      </c>
    </row>
    <row r="151" s="28" customFormat="true" ht="15" hidden="false" customHeight="false" outlineLevel="0" collapsed="false">
      <c r="A151" s="11" t="s">
        <v>31</v>
      </c>
      <c r="B151" s="12"/>
      <c r="C151" s="13" t="n">
        <v>35</v>
      </c>
      <c r="D151" s="13"/>
      <c r="E151" s="13"/>
      <c r="F151" s="13"/>
      <c r="G151" s="30" t="s">
        <v>396</v>
      </c>
      <c r="H151" s="13" t="n">
        <v>20130705</v>
      </c>
      <c r="I151" s="13" t="s">
        <v>15</v>
      </c>
      <c r="J151" s="15" t="s">
        <v>37</v>
      </c>
      <c r="K151" s="16"/>
    </row>
    <row r="152" s="28" customFormat="true" ht="15" hidden="false" customHeight="true" outlineLevel="0" collapsed="false">
      <c r="A152" s="11" t="s">
        <v>32</v>
      </c>
      <c r="B152" s="12"/>
      <c r="C152" s="13" t="n">
        <v>38</v>
      </c>
      <c r="D152" s="13"/>
      <c r="E152" s="13"/>
      <c r="F152" s="13"/>
      <c r="G152" s="30" t="s">
        <v>396</v>
      </c>
      <c r="H152" s="13" t="n">
        <v>20130705</v>
      </c>
      <c r="I152" s="13" t="s">
        <v>15</v>
      </c>
      <c r="J152" s="15" t="s">
        <v>41</v>
      </c>
      <c r="K152" s="16" t="s">
        <v>398</v>
      </c>
    </row>
    <row r="153" s="28" customFormat="true" ht="15" hidden="false" customHeight="false" outlineLevel="0" collapsed="false">
      <c r="A153" s="11" t="s">
        <v>35</v>
      </c>
      <c r="B153" s="12"/>
      <c r="C153" s="13" t="n">
        <v>36</v>
      </c>
      <c r="D153" s="13"/>
      <c r="E153" s="13"/>
      <c r="F153" s="13"/>
      <c r="G153" s="30" t="s">
        <v>396</v>
      </c>
      <c r="H153" s="13" t="n">
        <v>20130705</v>
      </c>
      <c r="I153" s="13" t="s">
        <v>15</v>
      </c>
      <c r="J153" s="15" t="s">
        <v>41</v>
      </c>
      <c r="K153" s="16"/>
    </row>
    <row r="154" s="28" customFormat="true" ht="15" hidden="false" customHeight="true" outlineLevel="0" collapsed="false">
      <c r="A154" s="11" t="s">
        <v>36</v>
      </c>
      <c r="B154" s="12"/>
      <c r="C154" s="13" t="n">
        <v>37</v>
      </c>
      <c r="D154" s="13"/>
      <c r="E154" s="13"/>
      <c r="F154" s="13"/>
      <c r="G154" s="30" t="s">
        <v>396</v>
      </c>
      <c r="H154" s="13" t="n">
        <v>20130705</v>
      </c>
      <c r="I154" s="13" t="s">
        <v>15</v>
      </c>
      <c r="J154" s="15" t="s">
        <v>45</v>
      </c>
      <c r="K154" s="16" t="s">
        <v>399</v>
      </c>
    </row>
    <row r="155" s="28" customFormat="true" ht="15" hidden="false" customHeight="false" outlineLevel="0" collapsed="false">
      <c r="A155" s="11" t="s">
        <v>39</v>
      </c>
      <c r="B155" s="12"/>
      <c r="C155" s="13" t="n">
        <v>36</v>
      </c>
      <c r="D155" s="13"/>
      <c r="E155" s="13"/>
      <c r="F155" s="13"/>
      <c r="G155" s="30" t="s">
        <v>396</v>
      </c>
      <c r="H155" s="13" t="n">
        <v>20130705</v>
      </c>
      <c r="I155" s="13" t="s">
        <v>15</v>
      </c>
      <c r="J155" s="15" t="s">
        <v>45</v>
      </c>
      <c r="K155" s="16"/>
    </row>
  </sheetData>
  <mergeCells count="92">
    <mergeCell ref="A1:K1"/>
    <mergeCell ref="A2:F2"/>
    <mergeCell ref="B4:B14"/>
    <mergeCell ref="K4:K5"/>
    <mergeCell ref="K6:K7"/>
    <mergeCell ref="K8:K9"/>
    <mergeCell ref="K10:K11"/>
    <mergeCell ref="K12:K13"/>
    <mergeCell ref="B16:B26"/>
    <mergeCell ref="K16:K17"/>
    <mergeCell ref="K18:K19"/>
    <mergeCell ref="K22:K23"/>
    <mergeCell ref="K24:K25"/>
    <mergeCell ref="B27:B28"/>
    <mergeCell ref="K27:K28"/>
    <mergeCell ref="B29:B30"/>
    <mergeCell ref="K29:K30"/>
    <mergeCell ref="B32:B37"/>
    <mergeCell ref="K32:K33"/>
    <mergeCell ref="K34:K35"/>
    <mergeCell ref="K36:K37"/>
    <mergeCell ref="B38:B48"/>
    <mergeCell ref="K38:K39"/>
    <mergeCell ref="K40:K41"/>
    <mergeCell ref="K42:K43"/>
    <mergeCell ref="K44:K45"/>
    <mergeCell ref="K46:K47"/>
    <mergeCell ref="B49:B59"/>
    <mergeCell ref="K49:K50"/>
    <mergeCell ref="K51:K53"/>
    <mergeCell ref="K54:K55"/>
    <mergeCell ref="K56:K57"/>
    <mergeCell ref="K58:K59"/>
    <mergeCell ref="B61:B66"/>
    <mergeCell ref="K61:K62"/>
    <mergeCell ref="K63:K64"/>
    <mergeCell ref="K65:K66"/>
    <mergeCell ref="B67:B77"/>
    <mergeCell ref="K67:K68"/>
    <mergeCell ref="K69:K70"/>
    <mergeCell ref="K73:K74"/>
    <mergeCell ref="K75:K76"/>
    <mergeCell ref="B78:B85"/>
    <mergeCell ref="K78:K79"/>
    <mergeCell ref="K80:K81"/>
    <mergeCell ref="K82:K83"/>
    <mergeCell ref="K84:K85"/>
    <mergeCell ref="B86:B87"/>
    <mergeCell ref="K86:K87"/>
    <mergeCell ref="B89:B94"/>
    <mergeCell ref="K89:K90"/>
    <mergeCell ref="K91:K92"/>
    <mergeCell ref="K93:K94"/>
    <mergeCell ref="B95:B100"/>
    <mergeCell ref="K95:K96"/>
    <mergeCell ref="K97:K98"/>
    <mergeCell ref="B101:B102"/>
    <mergeCell ref="K101:K102"/>
    <mergeCell ref="B103:B104"/>
    <mergeCell ref="B106:B110"/>
    <mergeCell ref="K106:K107"/>
    <mergeCell ref="B111:B116"/>
    <mergeCell ref="K111:K112"/>
    <mergeCell ref="K113:K114"/>
    <mergeCell ref="K115:K116"/>
    <mergeCell ref="B117:B118"/>
    <mergeCell ref="K117:K118"/>
    <mergeCell ref="B119:B120"/>
    <mergeCell ref="K119:K120"/>
    <mergeCell ref="B122:B127"/>
    <mergeCell ref="K122:K123"/>
    <mergeCell ref="K124:K125"/>
    <mergeCell ref="K126:K127"/>
    <mergeCell ref="B128:B133"/>
    <mergeCell ref="K128:K129"/>
    <mergeCell ref="K130:K131"/>
    <mergeCell ref="B134:B135"/>
    <mergeCell ref="K134:K135"/>
    <mergeCell ref="B136:B137"/>
    <mergeCell ref="K136:K137"/>
    <mergeCell ref="B139:B144"/>
    <mergeCell ref="K139:K140"/>
    <mergeCell ref="K141:K142"/>
    <mergeCell ref="K143:K144"/>
    <mergeCell ref="B145:B146"/>
    <mergeCell ref="K145:K146"/>
    <mergeCell ref="B147:B148"/>
    <mergeCell ref="K147:K148"/>
    <mergeCell ref="B150:B155"/>
    <mergeCell ref="K150:K151"/>
    <mergeCell ref="K152:K153"/>
    <mergeCell ref="K154:K1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N57" activeCellId="0" sqref="N57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4.5"/>
    <col collapsed="false" customWidth="true" hidden="false" outlineLevel="0" max="3" min="3" style="1" width="4.62"/>
    <col collapsed="false" customWidth="true" hidden="false" outlineLevel="0" max="6" min="4" style="1" width="4.12"/>
    <col collapsed="false" customWidth="true" hidden="false" outlineLevel="0" max="7" min="7" style="2" width="16.12"/>
    <col collapsed="false" customWidth="false" hidden="false" outlineLevel="0" max="8" min="8" style="1" width="8.99"/>
    <col collapsed="false" customWidth="true" hidden="false" outlineLevel="0" max="9" min="9" style="1" width="10.12"/>
    <col collapsed="false" customWidth="true" hidden="false" outlineLevel="0" max="10" min="10" style="3" width="10.37"/>
    <col collapsed="false" customWidth="true" hidden="false" outlineLevel="0" max="11" min="11" style="4" width="13.12"/>
    <col collapsed="false" customWidth="false" hidden="false" outlineLevel="0" max="255" min="12" style="28" width="8.99"/>
    <col collapsed="false" customWidth="false" hidden="false" outlineLevel="0" max="256" min="256" style="42" width="8.99"/>
  </cols>
  <sheetData>
    <row r="1" s="28" customFormat="true" ht="30.75" hidden="false" customHeight="true" outlineLevel="0" collapsed="false">
      <c r="A1" s="47" t="s">
        <v>400</v>
      </c>
      <c r="B1" s="47"/>
      <c r="C1" s="47"/>
      <c r="D1" s="47"/>
      <c r="E1" s="47"/>
      <c r="F1" s="47"/>
      <c r="G1" s="47"/>
      <c r="H1" s="47"/>
      <c r="I1" s="47"/>
      <c r="J1" s="47"/>
      <c r="K1" s="47"/>
    </row>
    <row r="2" s="28" customFormat="true" ht="20.1" hidden="false" customHeight="true" outlineLevel="0" collapsed="false">
      <c r="A2" s="7" t="s">
        <v>1</v>
      </c>
      <c r="B2" s="7"/>
      <c r="C2" s="7"/>
      <c r="D2" s="7"/>
      <c r="E2" s="7"/>
      <c r="F2" s="7"/>
      <c r="G2" s="2"/>
      <c r="H2" s="1"/>
      <c r="I2" s="1"/>
      <c r="J2" s="3"/>
      <c r="K2" s="4"/>
    </row>
    <row r="3" s="29" customFormat="true" ht="72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9" t="s">
        <v>11</v>
      </c>
      <c r="K3" s="8" t="s">
        <v>12</v>
      </c>
    </row>
    <row r="4" s="28" customFormat="true" ht="15" hidden="false" customHeight="false" outlineLevel="0" collapsed="false">
      <c r="A4" s="11" t="s">
        <v>401</v>
      </c>
      <c r="B4" s="12" t="n">
        <f aca="false">SUM(C4:C13)</f>
        <v>423</v>
      </c>
      <c r="C4" s="13" t="n">
        <v>42</v>
      </c>
      <c r="D4" s="13"/>
      <c r="E4" s="13"/>
      <c r="F4" s="13"/>
      <c r="G4" s="30" t="s">
        <v>168</v>
      </c>
      <c r="H4" s="48" t="n">
        <v>20140106</v>
      </c>
      <c r="I4" s="13" t="s">
        <v>15</v>
      </c>
      <c r="J4" s="15" t="s">
        <v>402</v>
      </c>
      <c r="K4" s="11" t="s">
        <v>403</v>
      </c>
    </row>
    <row r="5" s="28" customFormat="true" ht="15" hidden="false" customHeight="false" outlineLevel="0" collapsed="false">
      <c r="A5" s="11" t="s">
        <v>404</v>
      </c>
      <c r="B5" s="12"/>
      <c r="C5" s="13" t="n">
        <v>43</v>
      </c>
      <c r="D5" s="13"/>
      <c r="E5" s="13"/>
      <c r="F5" s="13"/>
      <c r="G5" s="30" t="s">
        <v>168</v>
      </c>
      <c r="H5" s="48" t="n">
        <v>20140106</v>
      </c>
      <c r="I5" s="13" t="s">
        <v>15</v>
      </c>
      <c r="J5" s="15" t="s">
        <v>405</v>
      </c>
      <c r="K5" s="11" t="s">
        <v>406</v>
      </c>
    </row>
    <row r="6" s="28" customFormat="true" ht="15" hidden="false" customHeight="true" outlineLevel="0" collapsed="false">
      <c r="A6" s="11" t="s">
        <v>407</v>
      </c>
      <c r="B6" s="12"/>
      <c r="C6" s="13" t="n">
        <v>42</v>
      </c>
      <c r="D6" s="13"/>
      <c r="E6" s="13"/>
      <c r="F6" s="13"/>
      <c r="G6" s="30" t="s">
        <v>168</v>
      </c>
      <c r="H6" s="48" t="n">
        <v>20140106</v>
      </c>
      <c r="I6" s="13" t="s">
        <v>15</v>
      </c>
      <c r="J6" s="15" t="s">
        <v>33</v>
      </c>
      <c r="K6" s="16" t="s">
        <v>408</v>
      </c>
    </row>
    <row r="7" s="28" customFormat="true" ht="15" hidden="false" customHeight="false" outlineLevel="0" collapsed="false">
      <c r="A7" s="11" t="s">
        <v>409</v>
      </c>
      <c r="B7" s="12"/>
      <c r="C7" s="13" t="n">
        <v>30</v>
      </c>
      <c r="D7" s="13"/>
      <c r="E7" s="13"/>
      <c r="F7" s="13"/>
      <c r="G7" s="30" t="s">
        <v>168</v>
      </c>
      <c r="H7" s="48" t="n">
        <v>20140106</v>
      </c>
      <c r="I7" s="13" t="s">
        <v>15</v>
      </c>
      <c r="J7" s="15" t="s">
        <v>33</v>
      </c>
      <c r="K7" s="16"/>
    </row>
    <row r="8" s="28" customFormat="true" ht="15" hidden="false" customHeight="true" outlineLevel="0" collapsed="false">
      <c r="A8" s="11" t="s">
        <v>410</v>
      </c>
      <c r="B8" s="12"/>
      <c r="C8" s="13" t="n">
        <v>43</v>
      </c>
      <c r="D8" s="13"/>
      <c r="E8" s="13"/>
      <c r="F8" s="13"/>
      <c r="G8" s="30" t="s">
        <v>168</v>
      </c>
      <c r="H8" s="48" t="n">
        <v>20140106</v>
      </c>
      <c r="I8" s="13" t="s">
        <v>15</v>
      </c>
      <c r="J8" s="15" t="s">
        <v>37</v>
      </c>
      <c r="K8" s="16" t="s">
        <v>411</v>
      </c>
    </row>
    <row r="9" s="28" customFormat="true" ht="15" hidden="false" customHeight="false" outlineLevel="0" collapsed="false">
      <c r="A9" s="11" t="s">
        <v>412</v>
      </c>
      <c r="B9" s="12"/>
      <c r="C9" s="13" t="n">
        <v>30</v>
      </c>
      <c r="D9" s="13"/>
      <c r="E9" s="13"/>
      <c r="F9" s="13"/>
      <c r="G9" s="30" t="s">
        <v>168</v>
      </c>
      <c r="H9" s="48" t="n">
        <v>20140106</v>
      </c>
      <c r="I9" s="13" t="s">
        <v>15</v>
      </c>
      <c r="J9" s="15" t="s">
        <v>37</v>
      </c>
      <c r="K9" s="16"/>
    </row>
    <row r="10" s="28" customFormat="true" ht="15" hidden="false" customHeight="false" outlineLevel="0" collapsed="false">
      <c r="A10" s="11" t="s">
        <v>413</v>
      </c>
      <c r="B10" s="12"/>
      <c r="C10" s="13" t="n">
        <v>46</v>
      </c>
      <c r="D10" s="13"/>
      <c r="E10" s="13"/>
      <c r="F10" s="13"/>
      <c r="G10" s="30" t="s">
        <v>168</v>
      </c>
      <c r="H10" s="48" t="n">
        <v>20140106</v>
      </c>
      <c r="I10" s="13" t="s">
        <v>15</v>
      </c>
      <c r="J10" s="15" t="s">
        <v>414</v>
      </c>
      <c r="K10" s="16" t="s">
        <v>415</v>
      </c>
    </row>
    <row r="11" s="28" customFormat="true" ht="15" hidden="false" customHeight="false" outlineLevel="0" collapsed="false">
      <c r="A11" s="11" t="s">
        <v>416</v>
      </c>
      <c r="B11" s="12"/>
      <c r="C11" s="13" t="n">
        <v>49</v>
      </c>
      <c r="D11" s="13"/>
      <c r="E11" s="13"/>
      <c r="F11" s="13"/>
      <c r="G11" s="30" t="s">
        <v>168</v>
      </c>
      <c r="H11" s="48" t="n">
        <v>20140106</v>
      </c>
      <c r="I11" s="13" t="s">
        <v>15</v>
      </c>
      <c r="J11" s="15" t="s">
        <v>70</v>
      </c>
      <c r="K11" s="16" t="s">
        <v>417</v>
      </c>
    </row>
    <row r="12" s="28" customFormat="true" ht="15" hidden="false" customHeight="false" outlineLevel="0" collapsed="false">
      <c r="A12" s="11" t="s">
        <v>418</v>
      </c>
      <c r="B12" s="12"/>
      <c r="C12" s="13" t="n">
        <v>48</v>
      </c>
      <c r="D12" s="13"/>
      <c r="E12" s="13"/>
      <c r="F12" s="13"/>
      <c r="G12" s="30" t="s">
        <v>168</v>
      </c>
      <c r="H12" s="48" t="n">
        <v>20140106</v>
      </c>
      <c r="I12" s="13" t="s">
        <v>15</v>
      </c>
      <c r="J12" s="15" t="s">
        <v>29</v>
      </c>
      <c r="K12" s="11" t="s">
        <v>419</v>
      </c>
    </row>
    <row r="13" s="28" customFormat="true" ht="15" hidden="false" customHeight="false" outlineLevel="0" collapsed="false">
      <c r="A13" s="11" t="s">
        <v>420</v>
      </c>
      <c r="B13" s="12"/>
      <c r="C13" s="13" t="n">
        <v>50</v>
      </c>
      <c r="D13" s="13"/>
      <c r="E13" s="13"/>
      <c r="F13" s="13"/>
      <c r="G13" s="30" t="s">
        <v>168</v>
      </c>
      <c r="H13" s="48" t="n">
        <v>20140106</v>
      </c>
      <c r="I13" s="13" t="s">
        <v>15</v>
      </c>
      <c r="J13" s="15" t="s">
        <v>49</v>
      </c>
      <c r="K13" s="11" t="s">
        <v>421</v>
      </c>
    </row>
    <row r="14" s="28" customFormat="true" ht="15" hidden="false" customHeight="true" outlineLevel="0" collapsed="false">
      <c r="A14" s="11" t="s">
        <v>167</v>
      </c>
      <c r="B14" s="12" t="n">
        <f aca="false">SUM(C14+C15+C16+C17+C18+C19+D14+D15+E14)</f>
        <v>303</v>
      </c>
      <c r="C14" s="13" t="n">
        <v>50</v>
      </c>
      <c r="D14" s="13" t="n">
        <v>3</v>
      </c>
      <c r="E14" s="13" t="n">
        <v>1</v>
      </c>
      <c r="F14" s="13"/>
      <c r="G14" s="30" t="s">
        <v>236</v>
      </c>
      <c r="H14" s="48" t="n">
        <v>20140106</v>
      </c>
      <c r="I14" s="13" t="s">
        <v>15</v>
      </c>
      <c r="J14" s="15" t="s">
        <v>41</v>
      </c>
      <c r="K14" s="11" t="s">
        <v>422</v>
      </c>
    </row>
    <row r="15" s="28" customFormat="true" ht="15" hidden="false" customHeight="false" outlineLevel="0" collapsed="false">
      <c r="A15" s="11" t="s">
        <v>170</v>
      </c>
      <c r="B15" s="12"/>
      <c r="C15" s="13" t="n">
        <v>52</v>
      </c>
      <c r="D15" s="13"/>
      <c r="E15" s="13"/>
      <c r="F15" s="13"/>
      <c r="G15" s="30" t="s">
        <v>236</v>
      </c>
      <c r="H15" s="48" t="n">
        <v>20140106</v>
      </c>
      <c r="I15" s="13" t="s">
        <v>15</v>
      </c>
      <c r="J15" s="15" t="s">
        <v>45</v>
      </c>
      <c r="K15" s="11" t="s">
        <v>423</v>
      </c>
    </row>
    <row r="16" s="28" customFormat="true" ht="15" hidden="false" customHeight="false" outlineLevel="0" collapsed="false">
      <c r="A16" s="11" t="s">
        <v>171</v>
      </c>
      <c r="B16" s="12"/>
      <c r="C16" s="13" t="n">
        <v>52</v>
      </c>
      <c r="D16" s="13"/>
      <c r="E16" s="13"/>
      <c r="F16" s="13"/>
      <c r="G16" s="30" t="s">
        <v>236</v>
      </c>
      <c r="H16" s="48" t="n">
        <v>20140106</v>
      </c>
      <c r="I16" s="13" t="s">
        <v>15</v>
      </c>
      <c r="J16" s="15" t="s">
        <v>424</v>
      </c>
      <c r="K16" s="11" t="s">
        <v>425</v>
      </c>
    </row>
    <row r="17" s="28" customFormat="true" ht="15" hidden="false" customHeight="false" outlineLevel="0" collapsed="false">
      <c r="A17" s="11" t="s">
        <v>173</v>
      </c>
      <c r="B17" s="12"/>
      <c r="C17" s="13" t="n">
        <v>52</v>
      </c>
      <c r="D17" s="13"/>
      <c r="E17" s="13"/>
      <c r="F17" s="13"/>
      <c r="G17" s="30" t="s">
        <v>236</v>
      </c>
      <c r="H17" s="48" t="n">
        <v>20140106</v>
      </c>
      <c r="I17" s="13" t="s">
        <v>15</v>
      </c>
      <c r="J17" s="15" t="s">
        <v>53</v>
      </c>
      <c r="K17" s="11" t="s">
        <v>426</v>
      </c>
    </row>
    <row r="18" s="28" customFormat="true" ht="15" hidden="false" customHeight="false" outlineLevel="0" collapsed="false">
      <c r="A18" s="11" t="s">
        <v>174</v>
      </c>
      <c r="B18" s="12"/>
      <c r="C18" s="13" t="n">
        <v>45</v>
      </c>
      <c r="D18" s="13"/>
      <c r="E18" s="13"/>
      <c r="F18" s="13"/>
      <c r="G18" s="30" t="s">
        <v>236</v>
      </c>
      <c r="H18" s="48" t="n">
        <v>20140106</v>
      </c>
      <c r="I18" s="13" t="s">
        <v>15</v>
      </c>
      <c r="J18" s="15" t="s">
        <v>427</v>
      </c>
      <c r="K18" s="11" t="s">
        <v>428</v>
      </c>
    </row>
    <row r="19" s="28" customFormat="true" ht="15" hidden="false" customHeight="false" outlineLevel="0" collapsed="false">
      <c r="A19" s="11" t="s">
        <v>176</v>
      </c>
      <c r="B19" s="12"/>
      <c r="C19" s="13" t="n">
        <v>48</v>
      </c>
      <c r="D19" s="13"/>
      <c r="E19" s="13"/>
      <c r="F19" s="13"/>
      <c r="G19" s="30" t="s">
        <v>236</v>
      </c>
      <c r="H19" s="48" t="n">
        <v>20140106</v>
      </c>
      <c r="I19" s="13" t="s">
        <v>15</v>
      </c>
      <c r="J19" s="15" t="s">
        <v>429</v>
      </c>
      <c r="K19" s="11" t="s">
        <v>430</v>
      </c>
    </row>
    <row r="20" s="28" customFormat="true" ht="15" hidden="false" customHeight="true" outlineLevel="0" collapsed="false">
      <c r="A20" s="11" t="s">
        <v>178</v>
      </c>
      <c r="B20" s="12" t="n">
        <f aca="false">SUM(C20+C21+D20)</f>
        <v>64</v>
      </c>
      <c r="C20" s="13" t="n">
        <v>32</v>
      </c>
      <c r="D20" s="13"/>
      <c r="E20" s="13"/>
      <c r="F20" s="13"/>
      <c r="G20" s="30" t="s">
        <v>431</v>
      </c>
      <c r="H20" s="48" t="n">
        <v>20140106</v>
      </c>
      <c r="I20" s="13" t="s">
        <v>15</v>
      </c>
      <c r="J20" s="15" t="s">
        <v>432</v>
      </c>
      <c r="K20" s="16" t="s">
        <v>433</v>
      </c>
    </row>
    <row r="21" s="28" customFormat="true" ht="15" hidden="false" customHeight="false" outlineLevel="0" collapsed="false">
      <c r="A21" s="11" t="s">
        <v>180</v>
      </c>
      <c r="B21" s="12"/>
      <c r="C21" s="13" t="n">
        <v>32</v>
      </c>
      <c r="D21" s="13"/>
      <c r="E21" s="13"/>
      <c r="F21" s="13"/>
      <c r="G21" s="30" t="s">
        <v>431</v>
      </c>
      <c r="H21" s="48" t="n">
        <v>20140106</v>
      </c>
      <c r="I21" s="13" t="s">
        <v>15</v>
      </c>
      <c r="J21" s="15" t="s">
        <v>432</v>
      </c>
      <c r="K21" s="16"/>
    </row>
    <row r="22" s="28" customFormat="true" ht="15" hidden="false" customHeight="false" outlineLevel="0" collapsed="false">
      <c r="A22" s="11" t="s">
        <v>181</v>
      </c>
      <c r="B22" s="12" t="n">
        <f aca="false">SUM(C22+C23+D22)</f>
        <v>84</v>
      </c>
      <c r="C22" s="13" t="n">
        <v>41</v>
      </c>
      <c r="D22" s="13"/>
      <c r="E22" s="13"/>
      <c r="F22" s="13"/>
      <c r="G22" s="30" t="s">
        <v>240</v>
      </c>
      <c r="H22" s="48" t="n">
        <v>20140106</v>
      </c>
      <c r="I22" s="13" t="s">
        <v>15</v>
      </c>
      <c r="J22" s="15" t="s">
        <v>257</v>
      </c>
      <c r="K22" s="11" t="s">
        <v>434</v>
      </c>
    </row>
    <row r="23" s="28" customFormat="true" ht="15" hidden="false" customHeight="false" outlineLevel="0" collapsed="false">
      <c r="A23" s="11" t="s">
        <v>183</v>
      </c>
      <c r="B23" s="12"/>
      <c r="C23" s="13" t="n">
        <v>43</v>
      </c>
      <c r="D23" s="13"/>
      <c r="E23" s="13"/>
      <c r="F23" s="13"/>
      <c r="G23" s="30" t="s">
        <v>240</v>
      </c>
      <c r="H23" s="48" t="n">
        <v>20140106</v>
      </c>
      <c r="I23" s="13" t="s">
        <v>15</v>
      </c>
      <c r="J23" s="15" t="s">
        <v>255</v>
      </c>
      <c r="K23" s="11" t="s">
        <v>435</v>
      </c>
    </row>
    <row r="24" s="28" customFormat="true" ht="15" hidden="false" customHeight="true" outlineLevel="0" collapsed="false">
      <c r="A24" s="11" t="s">
        <v>55</v>
      </c>
      <c r="B24" s="12" t="n">
        <f aca="false">SUM(C24+C25+D24)</f>
        <v>68</v>
      </c>
      <c r="C24" s="13" t="n">
        <v>33</v>
      </c>
      <c r="D24" s="13"/>
      <c r="E24" s="13"/>
      <c r="F24" s="13"/>
      <c r="G24" s="30" t="s">
        <v>197</v>
      </c>
      <c r="H24" s="48" t="n">
        <v>20140106</v>
      </c>
      <c r="I24" s="13" t="s">
        <v>15</v>
      </c>
      <c r="J24" s="15" t="s">
        <v>20</v>
      </c>
      <c r="K24" s="16" t="s">
        <v>436</v>
      </c>
    </row>
    <row r="25" s="28" customFormat="true" ht="15" hidden="false" customHeight="false" outlineLevel="0" collapsed="false">
      <c r="A25" s="11" t="s">
        <v>59</v>
      </c>
      <c r="B25" s="12"/>
      <c r="C25" s="13" t="n">
        <v>35</v>
      </c>
      <c r="D25" s="13"/>
      <c r="E25" s="13"/>
      <c r="F25" s="13"/>
      <c r="G25" s="30" t="s">
        <v>197</v>
      </c>
      <c r="H25" s="48" t="n">
        <v>20140106</v>
      </c>
      <c r="I25" s="13" t="s">
        <v>15</v>
      </c>
      <c r="J25" s="15" t="s">
        <v>20</v>
      </c>
      <c r="K25" s="16"/>
    </row>
    <row r="26" s="28" customFormat="true" ht="15" hidden="false" customHeight="true" outlineLevel="0" collapsed="false">
      <c r="A26" s="11" t="s">
        <v>401</v>
      </c>
      <c r="B26" s="12" t="n">
        <f aca="false">SUM(C26+C27+C28+C29+C30+C31+C32+C33+C34+D26+C35)</f>
        <v>371</v>
      </c>
      <c r="C26" s="13" t="n">
        <v>37</v>
      </c>
      <c r="D26" s="13" t="n">
        <v>3</v>
      </c>
      <c r="E26" s="13"/>
      <c r="F26" s="13"/>
      <c r="G26" s="30" t="s">
        <v>437</v>
      </c>
      <c r="H26" s="48" t="n">
        <v>20140107</v>
      </c>
      <c r="I26" s="13" t="s">
        <v>15</v>
      </c>
      <c r="J26" s="15" t="s">
        <v>33</v>
      </c>
      <c r="K26" s="16" t="s">
        <v>438</v>
      </c>
    </row>
    <row r="27" s="28" customFormat="true" ht="15" hidden="false" customHeight="false" outlineLevel="0" collapsed="false">
      <c r="A27" s="11" t="s">
        <v>404</v>
      </c>
      <c r="B27" s="12"/>
      <c r="C27" s="13" t="n">
        <v>37</v>
      </c>
      <c r="D27" s="13"/>
      <c r="E27" s="13"/>
      <c r="F27" s="13"/>
      <c r="G27" s="30" t="s">
        <v>437</v>
      </c>
      <c r="H27" s="48" t="n">
        <v>20140107</v>
      </c>
      <c r="I27" s="13" t="s">
        <v>15</v>
      </c>
      <c r="J27" s="15" t="s">
        <v>33</v>
      </c>
      <c r="K27" s="16"/>
    </row>
    <row r="28" s="28" customFormat="true" ht="15" hidden="false" customHeight="true" outlineLevel="0" collapsed="false">
      <c r="A28" s="11" t="s">
        <v>407</v>
      </c>
      <c r="B28" s="12"/>
      <c r="C28" s="13" t="n">
        <v>36</v>
      </c>
      <c r="D28" s="13"/>
      <c r="E28" s="13"/>
      <c r="F28" s="13"/>
      <c r="G28" s="30" t="s">
        <v>437</v>
      </c>
      <c r="H28" s="48" t="n">
        <v>20140107</v>
      </c>
      <c r="I28" s="13" t="s">
        <v>15</v>
      </c>
      <c r="J28" s="15" t="s">
        <v>37</v>
      </c>
      <c r="K28" s="16" t="s">
        <v>439</v>
      </c>
    </row>
    <row r="29" s="28" customFormat="true" ht="15" hidden="false" customHeight="false" outlineLevel="0" collapsed="false">
      <c r="A29" s="11" t="s">
        <v>410</v>
      </c>
      <c r="B29" s="12"/>
      <c r="C29" s="13" t="n">
        <v>34</v>
      </c>
      <c r="D29" s="13"/>
      <c r="E29" s="13"/>
      <c r="F29" s="13"/>
      <c r="G29" s="30" t="s">
        <v>437</v>
      </c>
      <c r="H29" s="48" t="n">
        <v>20140107</v>
      </c>
      <c r="I29" s="13" t="s">
        <v>15</v>
      </c>
      <c r="J29" s="15" t="s">
        <v>37</v>
      </c>
      <c r="K29" s="16"/>
    </row>
    <row r="30" s="28" customFormat="true" ht="15" hidden="false" customHeight="true" outlineLevel="0" collapsed="false">
      <c r="A30" s="11" t="s">
        <v>409</v>
      </c>
      <c r="B30" s="12"/>
      <c r="C30" s="13" t="n">
        <v>19</v>
      </c>
      <c r="D30" s="13"/>
      <c r="E30" s="13"/>
      <c r="F30" s="13"/>
      <c r="G30" s="30" t="s">
        <v>437</v>
      </c>
      <c r="H30" s="48" t="n">
        <v>20140107</v>
      </c>
      <c r="I30" s="13" t="s">
        <v>15</v>
      </c>
      <c r="J30" s="15" t="s">
        <v>41</v>
      </c>
      <c r="K30" s="16" t="s">
        <v>440</v>
      </c>
    </row>
    <row r="31" s="28" customFormat="true" ht="15" hidden="false" customHeight="false" outlineLevel="0" collapsed="false">
      <c r="A31" s="11" t="s">
        <v>416</v>
      </c>
      <c r="B31" s="12"/>
      <c r="C31" s="13" t="n">
        <v>47</v>
      </c>
      <c r="D31" s="13"/>
      <c r="E31" s="13"/>
      <c r="F31" s="13"/>
      <c r="G31" s="30" t="s">
        <v>437</v>
      </c>
      <c r="H31" s="48" t="n">
        <v>20140107</v>
      </c>
      <c r="I31" s="13" t="s">
        <v>15</v>
      </c>
      <c r="J31" s="15" t="s">
        <v>41</v>
      </c>
      <c r="K31" s="16"/>
    </row>
    <row r="32" s="28" customFormat="true" ht="15" hidden="false" customHeight="true" outlineLevel="0" collapsed="false">
      <c r="A32" s="11" t="s">
        <v>412</v>
      </c>
      <c r="B32" s="12"/>
      <c r="C32" s="13" t="n">
        <v>19</v>
      </c>
      <c r="D32" s="13"/>
      <c r="E32" s="13"/>
      <c r="F32" s="13"/>
      <c r="G32" s="30" t="s">
        <v>437</v>
      </c>
      <c r="H32" s="48" t="n">
        <v>20140107</v>
      </c>
      <c r="I32" s="13" t="s">
        <v>15</v>
      </c>
      <c r="J32" s="15" t="s">
        <v>45</v>
      </c>
      <c r="K32" s="16" t="s">
        <v>441</v>
      </c>
    </row>
    <row r="33" s="28" customFormat="true" ht="15" hidden="false" customHeight="false" outlineLevel="0" collapsed="false">
      <c r="A33" s="11" t="s">
        <v>418</v>
      </c>
      <c r="B33" s="12"/>
      <c r="C33" s="13" t="n">
        <v>48</v>
      </c>
      <c r="D33" s="13"/>
      <c r="E33" s="13"/>
      <c r="F33" s="13"/>
      <c r="G33" s="30" t="s">
        <v>437</v>
      </c>
      <c r="H33" s="48" t="n">
        <v>20140107</v>
      </c>
      <c r="I33" s="13" t="s">
        <v>15</v>
      </c>
      <c r="J33" s="15" t="s">
        <v>45</v>
      </c>
      <c r="K33" s="16"/>
    </row>
    <row r="34" s="28" customFormat="true" ht="15" hidden="false" customHeight="false" outlineLevel="0" collapsed="false">
      <c r="A34" s="11" t="s">
        <v>413</v>
      </c>
      <c r="B34" s="12"/>
      <c r="C34" s="13" t="n">
        <v>42</v>
      </c>
      <c r="D34" s="13"/>
      <c r="E34" s="13"/>
      <c r="F34" s="13"/>
      <c r="G34" s="30" t="s">
        <v>437</v>
      </c>
      <c r="H34" s="48" t="n">
        <v>20140107</v>
      </c>
      <c r="I34" s="13" t="s">
        <v>15</v>
      </c>
      <c r="J34" s="15" t="s">
        <v>49</v>
      </c>
      <c r="K34" s="11" t="s">
        <v>442</v>
      </c>
    </row>
    <row r="35" s="28" customFormat="true" ht="15" hidden="false" customHeight="false" outlineLevel="0" collapsed="false">
      <c r="A35" s="11" t="s">
        <v>420</v>
      </c>
      <c r="B35" s="12"/>
      <c r="C35" s="13" t="n">
        <v>49</v>
      </c>
      <c r="D35" s="13"/>
      <c r="E35" s="13"/>
      <c r="F35" s="13"/>
      <c r="G35" s="30" t="s">
        <v>437</v>
      </c>
      <c r="H35" s="48" t="n">
        <v>20140107</v>
      </c>
      <c r="I35" s="13" t="s">
        <v>15</v>
      </c>
      <c r="J35" s="15" t="s">
        <v>255</v>
      </c>
      <c r="K35" s="11" t="s">
        <v>443</v>
      </c>
    </row>
    <row r="36" s="28" customFormat="true" ht="15" hidden="false" customHeight="false" outlineLevel="0" collapsed="false">
      <c r="A36" s="13" t="s">
        <v>444</v>
      </c>
      <c r="B36" s="32" t="n">
        <v>55</v>
      </c>
      <c r="C36" s="13" t="n">
        <v>55</v>
      </c>
      <c r="D36" s="13"/>
      <c r="E36" s="13"/>
      <c r="F36" s="13"/>
      <c r="G36" s="30" t="s">
        <v>333</v>
      </c>
      <c r="H36" s="48" t="n">
        <v>20140107</v>
      </c>
      <c r="I36" s="13" t="s">
        <v>189</v>
      </c>
      <c r="J36" s="15" t="s">
        <v>20</v>
      </c>
      <c r="K36" s="11" t="s">
        <v>445</v>
      </c>
    </row>
    <row r="37" s="28" customFormat="true" ht="15" hidden="false" customHeight="true" outlineLevel="0" collapsed="false">
      <c r="A37" s="11" t="s">
        <v>75</v>
      </c>
      <c r="B37" s="12" t="n">
        <f aca="false">SUM(C37:C43)</f>
        <v>264</v>
      </c>
      <c r="C37" s="13" t="n">
        <v>41</v>
      </c>
      <c r="D37" s="13"/>
      <c r="E37" s="13"/>
      <c r="F37" s="13"/>
      <c r="G37" s="30" t="s">
        <v>192</v>
      </c>
      <c r="H37" s="48" t="n">
        <v>20140107</v>
      </c>
      <c r="I37" s="13" t="s">
        <v>446</v>
      </c>
      <c r="J37" s="15" t="s">
        <v>33</v>
      </c>
      <c r="K37" s="16" t="s">
        <v>447</v>
      </c>
    </row>
    <row r="38" s="28" customFormat="true" ht="15" hidden="false" customHeight="false" outlineLevel="0" collapsed="false">
      <c r="A38" s="11" t="s">
        <v>79</v>
      </c>
      <c r="B38" s="12"/>
      <c r="C38" s="13" t="n">
        <v>33</v>
      </c>
      <c r="D38" s="13"/>
      <c r="E38" s="13"/>
      <c r="F38" s="13"/>
      <c r="G38" s="30" t="s">
        <v>192</v>
      </c>
      <c r="H38" s="48" t="n">
        <v>20140107</v>
      </c>
      <c r="I38" s="13" t="s">
        <v>446</v>
      </c>
      <c r="J38" s="15" t="s">
        <v>33</v>
      </c>
      <c r="K38" s="16"/>
    </row>
    <row r="39" s="28" customFormat="true" ht="15" hidden="false" customHeight="true" outlineLevel="0" collapsed="false">
      <c r="A39" s="11" t="s">
        <v>81</v>
      </c>
      <c r="B39" s="12"/>
      <c r="C39" s="13" t="n">
        <v>35</v>
      </c>
      <c r="D39" s="13"/>
      <c r="E39" s="13"/>
      <c r="F39" s="13"/>
      <c r="G39" s="30" t="s">
        <v>192</v>
      </c>
      <c r="H39" s="48" t="n">
        <v>20140107</v>
      </c>
      <c r="I39" s="13" t="s">
        <v>446</v>
      </c>
      <c r="J39" s="15" t="s">
        <v>37</v>
      </c>
      <c r="K39" s="16" t="s">
        <v>448</v>
      </c>
    </row>
    <row r="40" s="28" customFormat="true" ht="15" hidden="false" customHeight="false" outlineLevel="0" collapsed="false">
      <c r="A40" s="11" t="s">
        <v>83</v>
      </c>
      <c r="B40" s="12"/>
      <c r="C40" s="13" t="n">
        <v>34</v>
      </c>
      <c r="D40" s="13"/>
      <c r="E40" s="13"/>
      <c r="F40" s="13"/>
      <c r="G40" s="30" t="s">
        <v>192</v>
      </c>
      <c r="H40" s="48" t="n">
        <v>20140107</v>
      </c>
      <c r="I40" s="13" t="s">
        <v>446</v>
      </c>
      <c r="J40" s="15" t="s">
        <v>37</v>
      </c>
      <c r="K40" s="16"/>
    </row>
    <row r="41" s="28" customFormat="true" ht="15" hidden="false" customHeight="true" outlineLevel="0" collapsed="false">
      <c r="A41" s="11" t="s">
        <v>84</v>
      </c>
      <c r="B41" s="12"/>
      <c r="C41" s="13" t="n">
        <v>32</v>
      </c>
      <c r="D41" s="13"/>
      <c r="E41" s="13"/>
      <c r="F41" s="13"/>
      <c r="G41" s="30" t="s">
        <v>192</v>
      </c>
      <c r="H41" s="48" t="n">
        <v>20140107</v>
      </c>
      <c r="I41" s="13" t="s">
        <v>446</v>
      </c>
      <c r="J41" s="15" t="s">
        <v>41</v>
      </c>
      <c r="K41" s="16" t="s">
        <v>449</v>
      </c>
    </row>
    <row r="42" s="28" customFormat="true" ht="15" hidden="false" customHeight="false" outlineLevel="0" collapsed="false">
      <c r="A42" s="11" t="s">
        <v>78</v>
      </c>
      <c r="B42" s="12"/>
      <c r="C42" s="13" t="n">
        <v>36</v>
      </c>
      <c r="D42" s="13"/>
      <c r="E42" s="13"/>
      <c r="F42" s="13"/>
      <c r="G42" s="30" t="s">
        <v>192</v>
      </c>
      <c r="H42" s="48" t="n">
        <v>20140107</v>
      </c>
      <c r="I42" s="13" t="s">
        <v>446</v>
      </c>
      <c r="J42" s="15" t="s">
        <v>41</v>
      </c>
      <c r="K42" s="16"/>
    </row>
    <row r="43" s="28" customFormat="true" ht="15" hidden="false" customHeight="false" outlineLevel="0" collapsed="false">
      <c r="A43" s="11" t="s">
        <v>51</v>
      </c>
      <c r="B43" s="12"/>
      <c r="C43" s="13" t="n">
        <v>53</v>
      </c>
      <c r="D43" s="13"/>
      <c r="E43" s="13"/>
      <c r="F43" s="13"/>
      <c r="G43" s="30" t="s">
        <v>192</v>
      </c>
      <c r="H43" s="48" t="n">
        <v>20140107</v>
      </c>
      <c r="I43" s="13" t="s">
        <v>446</v>
      </c>
      <c r="J43" s="15" t="s">
        <v>45</v>
      </c>
      <c r="K43" s="16" t="s">
        <v>450</v>
      </c>
    </row>
    <row r="44" s="28" customFormat="true" ht="15" hidden="false" customHeight="true" outlineLevel="0" collapsed="false">
      <c r="A44" s="11" t="s">
        <v>167</v>
      </c>
      <c r="B44" s="12" t="n">
        <f aca="false">SUM(C44+C45+C46+C47+C48+C49+C50+C51+C52+C53+C54+D54)</f>
        <v>457</v>
      </c>
      <c r="C44" s="13" t="n">
        <v>38</v>
      </c>
      <c r="D44" s="13"/>
      <c r="E44" s="13"/>
      <c r="F44" s="13"/>
      <c r="G44" s="30" t="s">
        <v>346</v>
      </c>
      <c r="H44" s="48" t="n">
        <v>20140108</v>
      </c>
      <c r="I44" s="13" t="s">
        <v>15</v>
      </c>
      <c r="J44" s="15" t="s">
        <v>33</v>
      </c>
      <c r="K44" s="16" t="s">
        <v>451</v>
      </c>
    </row>
    <row r="45" s="28" customFormat="true" ht="15" hidden="false" customHeight="false" outlineLevel="0" collapsed="false">
      <c r="A45" s="11" t="s">
        <v>170</v>
      </c>
      <c r="B45" s="12"/>
      <c r="C45" s="13" t="n">
        <v>42</v>
      </c>
      <c r="D45" s="13"/>
      <c r="E45" s="13"/>
      <c r="F45" s="13"/>
      <c r="G45" s="30" t="s">
        <v>346</v>
      </c>
      <c r="H45" s="48" t="n">
        <v>20140108</v>
      </c>
      <c r="I45" s="13" t="s">
        <v>15</v>
      </c>
      <c r="J45" s="15" t="s">
        <v>33</v>
      </c>
      <c r="K45" s="16"/>
    </row>
    <row r="46" s="28" customFormat="true" ht="15" hidden="false" customHeight="false" outlineLevel="0" collapsed="false">
      <c r="A46" s="11" t="s">
        <v>171</v>
      </c>
      <c r="B46" s="12"/>
      <c r="C46" s="13" t="n">
        <v>50</v>
      </c>
      <c r="D46" s="13"/>
      <c r="E46" s="13"/>
      <c r="F46" s="13"/>
      <c r="G46" s="30" t="s">
        <v>346</v>
      </c>
      <c r="H46" s="48" t="n">
        <v>20140108</v>
      </c>
      <c r="I46" s="13" t="s">
        <v>15</v>
      </c>
      <c r="J46" s="15" t="s">
        <v>29</v>
      </c>
      <c r="K46" s="16" t="s">
        <v>452</v>
      </c>
    </row>
    <row r="47" s="28" customFormat="true" ht="15" hidden="false" customHeight="false" outlineLevel="0" collapsed="false">
      <c r="A47" s="11" t="s">
        <v>173</v>
      </c>
      <c r="B47" s="12"/>
      <c r="C47" s="13" t="n">
        <v>47</v>
      </c>
      <c r="D47" s="13"/>
      <c r="E47" s="13"/>
      <c r="F47" s="13"/>
      <c r="G47" s="30" t="s">
        <v>346</v>
      </c>
      <c r="H47" s="48" t="n">
        <v>20140108</v>
      </c>
      <c r="I47" s="13" t="s">
        <v>15</v>
      </c>
      <c r="J47" s="15" t="s">
        <v>49</v>
      </c>
      <c r="K47" s="11" t="s">
        <v>453</v>
      </c>
    </row>
    <row r="48" s="28" customFormat="true" ht="15" hidden="false" customHeight="true" outlineLevel="0" collapsed="false">
      <c r="A48" s="11" t="s">
        <v>174</v>
      </c>
      <c r="B48" s="12"/>
      <c r="C48" s="13" t="n">
        <v>44</v>
      </c>
      <c r="D48" s="13"/>
      <c r="E48" s="13"/>
      <c r="F48" s="13"/>
      <c r="G48" s="30" t="s">
        <v>346</v>
      </c>
      <c r="H48" s="48" t="n">
        <v>20140108</v>
      </c>
      <c r="I48" s="13" t="s">
        <v>15</v>
      </c>
      <c r="J48" s="15" t="s">
        <v>37</v>
      </c>
      <c r="K48" s="16" t="s">
        <v>454</v>
      </c>
    </row>
    <row r="49" s="28" customFormat="true" ht="15" hidden="false" customHeight="false" outlineLevel="0" collapsed="false">
      <c r="A49" s="11" t="s">
        <v>178</v>
      </c>
      <c r="B49" s="12"/>
      <c r="C49" s="13" t="n">
        <v>30</v>
      </c>
      <c r="D49" s="13"/>
      <c r="E49" s="13"/>
      <c r="F49" s="13"/>
      <c r="G49" s="30" t="s">
        <v>346</v>
      </c>
      <c r="H49" s="48" t="n">
        <v>20140108</v>
      </c>
      <c r="I49" s="13" t="s">
        <v>15</v>
      </c>
      <c r="J49" s="15" t="s">
        <v>37</v>
      </c>
      <c r="K49" s="16"/>
    </row>
    <row r="50" s="28" customFormat="true" ht="15" hidden="false" customHeight="true" outlineLevel="0" collapsed="false">
      <c r="A50" s="11" t="s">
        <v>176</v>
      </c>
      <c r="B50" s="12"/>
      <c r="C50" s="13" t="n">
        <v>46</v>
      </c>
      <c r="D50" s="13"/>
      <c r="E50" s="13"/>
      <c r="F50" s="13"/>
      <c r="G50" s="30" t="s">
        <v>346</v>
      </c>
      <c r="H50" s="48" t="n">
        <v>20140108</v>
      </c>
      <c r="I50" s="13" t="s">
        <v>15</v>
      </c>
      <c r="J50" s="15" t="s">
        <v>41</v>
      </c>
      <c r="K50" s="16" t="s">
        <v>455</v>
      </c>
    </row>
    <row r="51" s="28" customFormat="true" ht="15" hidden="false" customHeight="false" outlineLevel="0" collapsed="false">
      <c r="A51" s="11" t="s">
        <v>180</v>
      </c>
      <c r="B51" s="12"/>
      <c r="C51" s="13" t="n">
        <v>29</v>
      </c>
      <c r="D51" s="13"/>
      <c r="E51" s="13"/>
      <c r="F51" s="13"/>
      <c r="G51" s="30" t="s">
        <v>346</v>
      </c>
      <c r="H51" s="48" t="n">
        <v>20140108</v>
      </c>
      <c r="I51" s="13" t="s">
        <v>15</v>
      </c>
      <c r="J51" s="15" t="s">
        <v>41</v>
      </c>
      <c r="K51" s="16"/>
    </row>
    <row r="52" s="28" customFormat="true" ht="15" hidden="false" customHeight="false" outlineLevel="0" collapsed="false">
      <c r="A52" s="11" t="s">
        <v>181</v>
      </c>
      <c r="B52" s="12"/>
      <c r="C52" s="13" t="n">
        <v>41</v>
      </c>
      <c r="D52" s="13"/>
      <c r="E52" s="13"/>
      <c r="F52" s="13"/>
      <c r="G52" s="30" t="s">
        <v>346</v>
      </c>
      <c r="H52" s="48" t="n">
        <v>20140108</v>
      </c>
      <c r="I52" s="13" t="s">
        <v>15</v>
      </c>
      <c r="J52" s="15" t="s">
        <v>424</v>
      </c>
      <c r="K52" s="16" t="s">
        <v>456</v>
      </c>
    </row>
    <row r="53" s="28" customFormat="true" ht="15" hidden="false" customHeight="false" outlineLevel="0" collapsed="false">
      <c r="A53" s="11" t="s">
        <v>183</v>
      </c>
      <c r="B53" s="12"/>
      <c r="C53" s="13" t="n">
        <v>42</v>
      </c>
      <c r="D53" s="13"/>
      <c r="E53" s="13"/>
      <c r="F53" s="13"/>
      <c r="G53" s="30" t="s">
        <v>346</v>
      </c>
      <c r="H53" s="48" t="n">
        <v>20140108</v>
      </c>
      <c r="I53" s="13" t="s">
        <v>15</v>
      </c>
      <c r="J53" s="15" t="s">
        <v>53</v>
      </c>
      <c r="K53" s="16" t="s">
        <v>457</v>
      </c>
    </row>
    <row r="54" s="28" customFormat="true" ht="15" hidden="false" customHeight="false" outlineLevel="0" collapsed="false">
      <c r="A54" s="11" t="s">
        <v>184</v>
      </c>
      <c r="B54" s="12"/>
      <c r="C54" s="13" t="n">
        <v>44</v>
      </c>
      <c r="D54" s="13" t="n">
        <v>4</v>
      </c>
      <c r="E54" s="13"/>
      <c r="F54" s="13"/>
      <c r="G54" s="30" t="s">
        <v>346</v>
      </c>
      <c r="H54" s="48" t="n">
        <v>20140108</v>
      </c>
      <c r="I54" s="13" t="s">
        <v>15</v>
      </c>
      <c r="J54" s="15" t="s">
        <v>255</v>
      </c>
      <c r="K54" s="16" t="s">
        <v>458</v>
      </c>
    </row>
    <row r="55" s="28" customFormat="true" ht="15" hidden="false" customHeight="true" outlineLevel="0" collapsed="false">
      <c r="A55" s="11" t="s">
        <v>55</v>
      </c>
      <c r="B55" s="12" t="n">
        <f aca="false">SUM(C55+C56+D55)</f>
        <v>68</v>
      </c>
      <c r="C55" s="13" t="n">
        <v>33</v>
      </c>
      <c r="D55" s="13"/>
      <c r="E55" s="13"/>
      <c r="F55" s="13"/>
      <c r="G55" s="30" t="s">
        <v>279</v>
      </c>
      <c r="H55" s="48" t="n">
        <v>20140108</v>
      </c>
      <c r="I55" s="13" t="s">
        <v>15</v>
      </c>
      <c r="J55" s="15" t="s">
        <v>45</v>
      </c>
      <c r="K55" s="16" t="s">
        <v>459</v>
      </c>
    </row>
    <row r="56" s="28" customFormat="true" ht="15" hidden="false" customHeight="false" outlineLevel="0" collapsed="false">
      <c r="A56" s="11" t="s">
        <v>59</v>
      </c>
      <c r="B56" s="12"/>
      <c r="C56" s="13" t="n">
        <v>35</v>
      </c>
      <c r="D56" s="13"/>
      <c r="E56" s="13"/>
      <c r="F56" s="13"/>
      <c r="G56" s="30" t="s">
        <v>279</v>
      </c>
      <c r="H56" s="48" t="n">
        <v>20140108</v>
      </c>
      <c r="I56" s="13" t="s">
        <v>15</v>
      </c>
      <c r="J56" s="15" t="s">
        <v>45</v>
      </c>
      <c r="K56" s="16"/>
    </row>
    <row r="57" s="28" customFormat="true" ht="15" hidden="false" customHeight="false" outlineLevel="0" collapsed="false">
      <c r="A57" s="13" t="s">
        <v>208</v>
      </c>
      <c r="B57" s="32" t="n">
        <v>43</v>
      </c>
      <c r="C57" s="13" t="n">
        <v>43</v>
      </c>
      <c r="D57" s="13"/>
      <c r="E57" s="13"/>
      <c r="F57" s="13"/>
      <c r="G57" s="30" t="s">
        <v>340</v>
      </c>
      <c r="H57" s="48" t="n">
        <v>20140108</v>
      </c>
      <c r="I57" s="13" t="s">
        <v>189</v>
      </c>
      <c r="J57" s="15" t="s">
        <v>20</v>
      </c>
      <c r="K57" s="16" t="s">
        <v>460</v>
      </c>
    </row>
    <row r="58" s="28" customFormat="true" ht="15" hidden="false" customHeight="true" outlineLevel="0" collapsed="false">
      <c r="A58" s="11" t="s">
        <v>48</v>
      </c>
      <c r="B58" s="13" t="n">
        <v>37</v>
      </c>
      <c r="C58" s="13" t="n">
        <v>37</v>
      </c>
      <c r="D58" s="13"/>
      <c r="E58" s="13"/>
      <c r="F58" s="13"/>
      <c r="G58" s="30" t="s">
        <v>461</v>
      </c>
      <c r="H58" s="48" t="n">
        <v>20140108</v>
      </c>
      <c r="I58" s="13" t="s">
        <v>189</v>
      </c>
      <c r="J58" s="15" t="s">
        <v>124</v>
      </c>
      <c r="K58" s="16" t="s">
        <v>462</v>
      </c>
    </row>
    <row r="59" s="28" customFormat="true" ht="15" hidden="false" customHeight="false" outlineLevel="0" collapsed="false">
      <c r="A59" s="11" t="s">
        <v>401</v>
      </c>
      <c r="B59" s="12" t="n">
        <f aca="false">SUM(C59+C60+C61+C62+C63+C64+D59)</f>
        <v>255</v>
      </c>
      <c r="C59" s="13" t="n">
        <v>42</v>
      </c>
      <c r="D59" s="13" t="n">
        <v>25</v>
      </c>
      <c r="E59" s="13"/>
      <c r="F59" s="13"/>
      <c r="G59" s="30" t="s">
        <v>463</v>
      </c>
      <c r="H59" s="48" t="n">
        <v>20140109</v>
      </c>
      <c r="I59" s="13" t="s">
        <v>15</v>
      </c>
      <c r="J59" s="15" t="s">
        <v>33</v>
      </c>
      <c r="K59" s="16" t="s">
        <v>464</v>
      </c>
    </row>
    <row r="60" s="28" customFormat="true" ht="15" hidden="false" customHeight="false" outlineLevel="0" collapsed="false">
      <c r="A60" s="11" t="s">
        <v>404</v>
      </c>
      <c r="B60" s="12"/>
      <c r="C60" s="13" t="n">
        <v>43</v>
      </c>
      <c r="D60" s="13"/>
      <c r="E60" s="13"/>
      <c r="F60" s="13"/>
      <c r="G60" s="30" t="s">
        <v>463</v>
      </c>
      <c r="H60" s="48" t="n">
        <v>20140109</v>
      </c>
      <c r="I60" s="13" t="s">
        <v>15</v>
      </c>
      <c r="J60" s="15" t="s">
        <v>70</v>
      </c>
      <c r="K60" s="16" t="s">
        <v>465</v>
      </c>
    </row>
    <row r="61" s="28" customFormat="true" ht="15" hidden="false" customHeight="false" outlineLevel="0" collapsed="false">
      <c r="A61" s="11" t="s">
        <v>407</v>
      </c>
      <c r="B61" s="12"/>
      <c r="C61" s="13" t="n">
        <v>42</v>
      </c>
      <c r="D61" s="13"/>
      <c r="E61" s="13"/>
      <c r="F61" s="13"/>
      <c r="G61" s="30" t="s">
        <v>463</v>
      </c>
      <c r="H61" s="48" t="n">
        <v>20140109</v>
      </c>
      <c r="I61" s="13" t="s">
        <v>15</v>
      </c>
      <c r="J61" s="15" t="s">
        <v>29</v>
      </c>
      <c r="K61" s="11" t="s">
        <v>466</v>
      </c>
    </row>
    <row r="62" s="28" customFormat="true" ht="15" hidden="false" customHeight="false" outlineLevel="0" collapsed="false">
      <c r="A62" s="11" t="s">
        <v>410</v>
      </c>
      <c r="B62" s="12"/>
      <c r="C62" s="13" t="n">
        <v>43</v>
      </c>
      <c r="D62" s="13"/>
      <c r="E62" s="13"/>
      <c r="F62" s="13"/>
      <c r="G62" s="30" t="s">
        <v>463</v>
      </c>
      <c r="H62" s="48" t="n">
        <v>20140109</v>
      </c>
      <c r="I62" s="13" t="s">
        <v>15</v>
      </c>
      <c r="J62" s="15" t="s">
        <v>49</v>
      </c>
      <c r="K62" s="16" t="s">
        <v>467</v>
      </c>
    </row>
    <row r="63" s="28" customFormat="true" ht="15" hidden="false" customHeight="false" outlineLevel="0" collapsed="false">
      <c r="A63" s="11" t="s">
        <v>409</v>
      </c>
      <c r="B63" s="12"/>
      <c r="C63" s="13" t="n">
        <v>30</v>
      </c>
      <c r="D63" s="13"/>
      <c r="E63" s="13"/>
      <c r="F63" s="13"/>
      <c r="G63" s="30" t="s">
        <v>463</v>
      </c>
      <c r="H63" s="48" t="n">
        <v>20140109</v>
      </c>
      <c r="I63" s="13" t="s">
        <v>15</v>
      </c>
      <c r="J63" s="15" t="s">
        <v>37</v>
      </c>
      <c r="K63" s="11" t="s">
        <v>468</v>
      </c>
    </row>
    <row r="64" s="28" customFormat="true" ht="15" hidden="false" customHeight="false" outlineLevel="0" collapsed="false">
      <c r="A64" s="11" t="s">
        <v>412</v>
      </c>
      <c r="B64" s="12"/>
      <c r="C64" s="13" t="n">
        <v>30</v>
      </c>
      <c r="D64" s="13"/>
      <c r="E64" s="13"/>
      <c r="F64" s="13"/>
      <c r="G64" s="30" t="s">
        <v>463</v>
      </c>
      <c r="H64" s="48" t="n">
        <v>20140109</v>
      </c>
      <c r="I64" s="13" t="s">
        <v>15</v>
      </c>
      <c r="J64" s="15" t="s">
        <v>37</v>
      </c>
      <c r="K64" s="11"/>
    </row>
    <row r="65" s="28" customFormat="true" ht="15" hidden="false" customHeight="false" outlineLevel="0" collapsed="false">
      <c r="A65" s="11" t="s">
        <v>413</v>
      </c>
      <c r="B65" s="32" t="n">
        <f aca="false">SUM(C65+D65)</f>
        <v>52</v>
      </c>
      <c r="C65" s="13" t="n">
        <v>46</v>
      </c>
      <c r="D65" s="13" t="n">
        <v>6</v>
      </c>
      <c r="E65" s="13"/>
      <c r="F65" s="13"/>
      <c r="G65" s="30" t="s">
        <v>469</v>
      </c>
      <c r="H65" s="48" t="n">
        <v>20140109</v>
      </c>
      <c r="I65" s="13" t="s">
        <v>15</v>
      </c>
      <c r="J65" s="15" t="s">
        <v>20</v>
      </c>
      <c r="K65" s="11" t="s">
        <v>470</v>
      </c>
    </row>
    <row r="66" s="28" customFormat="true" ht="15" hidden="false" customHeight="false" outlineLevel="0" collapsed="false">
      <c r="A66" s="11" t="s">
        <v>416</v>
      </c>
      <c r="B66" s="12" t="n">
        <f aca="false">SUM(C66+C67+D66)</f>
        <v>100</v>
      </c>
      <c r="C66" s="13" t="n">
        <v>49</v>
      </c>
      <c r="D66" s="13" t="n">
        <v>3</v>
      </c>
      <c r="E66" s="13"/>
      <c r="F66" s="13"/>
      <c r="G66" s="30" t="s">
        <v>471</v>
      </c>
      <c r="H66" s="48" t="n">
        <v>20140109</v>
      </c>
      <c r="I66" s="13" t="s">
        <v>15</v>
      </c>
      <c r="J66" s="15" t="s">
        <v>41</v>
      </c>
      <c r="K66" s="11" t="s">
        <v>472</v>
      </c>
    </row>
    <row r="67" s="28" customFormat="true" ht="15" hidden="false" customHeight="false" outlineLevel="0" collapsed="false">
      <c r="A67" s="11" t="s">
        <v>418</v>
      </c>
      <c r="B67" s="12"/>
      <c r="C67" s="13" t="n">
        <v>48</v>
      </c>
      <c r="D67" s="13"/>
      <c r="E67" s="13"/>
      <c r="F67" s="13"/>
      <c r="G67" s="30" t="s">
        <v>471</v>
      </c>
      <c r="H67" s="48" t="n">
        <v>20140109</v>
      </c>
      <c r="I67" s="13" t="s">
        <v>15</v>
      </c>
      <c r="J67" s="15" t="s">
        <v>45</v>
      </c>
      <c r="K67" s="16" t="s">
        <v>473</v>
      </c>
    </row>
    <row r="68" s="28" customFormat="true" ht="15" hidden="false" customHeight="true" outlineLevel="0" collapsed="false">
      <c r="A68" s="11" t="s">
        <v>178</v>
      </c>
      <c r="B68" s="12" t="n">
        <f aca="false">SUM(C68+C69+D68+E68)</f>
        <v>70</v>
      </c>
      <c r="C68" s="13" t="n">
        <v>32</v>
      </c>
      <c r="D68" s="13"/>
      <c r="E68" s="13" t="n">
        <v>6</v>
      </c>
      <c r="F68" s="13"/>
      <c r="G68" s="30" t="s">
        <v>295</v>
      </c>
      <c r="H68" s="48" t="n">
        <v>20140110</v>
      </c>
      <c r="I68" s="13" t="s">
        <v>15</v>
      </c>
      <c r="J68" s="15" t="s">
        <v>20</v>
      </c>
      <c r="K68" s="16" t="s">
        <v>474</v>
      </c>
    </row>
    <row r="69" s="28" customFormat="true" ht="15" hidden="false" customHeight="false" outlineLevel="0" collapsed="false">
      <c r="A69" s="11" t="s">
        <v>180</v>
      </c>
      <c r="B69" s="12"/>
      <c r="C69" s="13" t="n">
        <v>32</v>
      </c>
      <c r="D69" s="13"/>
      <c r="E69" s="13"/>
      <c r="F69" s="13"/>
      <c r="G69" s="30" t="s">
        <v>295</v>
      </c>
      <c r="H69" s="48" t="n">
        <v>20140110</v>
      </c>
      <c r="I69" s="13" t="s">
        <v>15</v>
      </c>
      <c r="J69" s="15" t="s">
        <v>20</v>
      </c>
      <c r="K69" s="16"/>
    </row>
    <row r="70" s="28" customFormat="true" ht="15" hidden="false" customHeight="true" outlineLevel="0" collapsed="false">
      <c r="A70" s="11" t="s">
        <v>75</v>
      </c>
      <c r="B70" s="12" t="n">
        <f aca="false">SUM(C70+C71+C72+C73+C74+C75+C76+C77+D70+F70)</f>
        <v>299</v>
      </c>
      <c r="C70" s="13" t="n">
        <v>41</v>
      </c>
      <c r="D70" s="13" t="n">
        <v>3</v>
      </c>
      <c r="E70" s="13"/>
      <c r="F70" s="13" t="n">
        <v>1</v>
      </c>
      <c r="G70" s="30" t="s">
        <v>222</v>
      </c>
      <c r="H70" s="48" t="n">
        <v>20140110</v>
      </c>
      <c r="I70" s="13" t="s">
        <v>15</v>
      </c>
      <c r="J70" s="15" t="s">
        <v>33</v>
      </c>
      <c r="K70" s="16" t="s">
        <v>475</v>
      </c>
    </row>
    <row r="71" s="28" customFormat="true" ht="15" hidden="false" customHeight="false" outlineLevel="0" collapsed="false">
      <c r="A71" s="11" t="s">
        <v>79</v>
      </c>
      <c r="B71" s="12"/>
      <c r="C71" s="13" t="n">
        <v>33</v>
      </c>
      <c r="D71" s="13"/>
      <c r="E71" s="13"/>
      <c r="F71" s="13"/>
      <c r="G71" s="30" t="s">
        <v>222</v>
      </c>
      <c r="H71" s="48" t="n">
        <v>20140110</v>
      </c>
      <c r="I71" s="13" t="s">
        <v>15</v>
      </c>
      <c r="J71" s="15" t="s">
        <v>33</v>
      </c>
      <c r="K71" s="16"/>
    </row>
    <row r="72" s="28" customFormat="true" ht="15" hidden="false" customHeight="true" outlineLevel="0" collapsed="false">
      <c r="A72" s="11" t="s">
        <v>81</v>
      </c>
      <c r="B72" s="12"/>
      <c r="C72" s="13" t="n">
        <v>35</v>
      </c>
      <c r="D72" s="13"/>
      <c r="E72" s="13"/>
      <c r="F72" s="13"/>
      <c r="G72" s="30" t="s">
        <v>222</v>
      </c>
      <c r="H72" s="48" t="n">
        <v>20140110</v>
      </c>
      <c r="I72" s="13" t="s">
        <v>15</v>
      </c>
      <c r="J72" s="15" t="s">
        <v>37</v>
      </c>
      <c r="K72" s="16" t="s">
        <v>476</v>
      </c>
    </row>
    <row r="73" s="28" customFormat="true" ht="15" hidden="false" customHeight="false" outlineLevel="0" collapsed="false">
      <c r="A73" s="11" t="s">
        <v>83</v>
      </c>
      <c r="B73" s="12"/>
      <c r="C73" s="13" t="n">
        <v>34</v>
      </c>
      <c r="D73" s="13"/>
      <c r="E73" s="13"/>
      <c r="F73" s="13"/>
      <c r="G73" s="30" t="s">
        <v>222</v>
      </c>
      <c r="H73" s="48" t="n">
        <v>20140110</v>
      </c>
      <c r="I73" s="13" t="s">
        <v>15</v>
      </c>
      <c r="J73" s="15" t="s">
        <v>37</v>
      </c>
      <c r="K73" s="16"/>
    </row>
    <row r="74" s="28" customFormat="true" ht="15" hidden="false" customHeight="true" outlineLevel="0" collapsed="false">
      <c r="A74" s="11" t="s">
        <v>84</v>
      </c>
      <c r="B74" s="12"/>
      <c r="C74" s="13" t="n">
        <v>32</v>
      </c>
      <c r="D74" s="13"/>
      <c r="E74" s="13"/>
      <c r="F74" s="13"/>
      <c r="G74" s="30" t="s">
        <v>222</v>
      </c>
      <c r="H74" s="48" t="n">
        <v>20140110</v>
      </c>
      <c r="I74" s="13" t="s">
        <v>15</v>
      </c>
      <c r="J74" s="15" t="s">
        <v>41</v>
      </c>
      <c r="K74" s="16" t="s">
        <v>477</v>
      </c>
    </row>
    <row r="75" s="28" customFormat="true" ht="15" hidden="false" customHeight="false" outlineLevel="0" collapsed="false">
      <c r="A75" s="11" t="s">
        <v>78</v>
      </c>
      <c r="B75" s="12"/>
      <c r="C75" s="13" t="n">
        <v>36</v>
      </c>
      <c r="D75" s="13"/>
      <c r="E75" s="13"/>
      <c r="F75" s="13"/>
      <c r="G75" s="30" t="s">
        <v>222</v>
      </c>
      <c r="H75" s="48" t="n">
        <v>20140110</v>
      </c>
      <c r="I75" s="13" t="s">
        <v>15</v>
      </c>
      <c r="J75" s="15" t="s">
        <v>41</v>
      </c>
      <c r="K75" s="16"/>
    </row>
    <row r="76" s="28" customFormat="true" ht="15" hidden="false" customHeight="false" outlineLevel="0" collapsed="false">
      <c r="A76" s="11" t="s">
        <v>181</v>
      </c>
      <c r="B76" s="12"/>
      <c r="C76" s="13" t="n">
        <v>41</v>
      </c>
      <c r="D76" s="13"/>
      <c r="E76" s="13"/>
      <c r="F76" s="13"/>
      <c r="G76" s="30" t="s">
        <v>222</v>
      </c>
      <c r="H76" s="48" t="n">
        <v>20140110</v>
      </c>
      <c r="I76" s="13" t="s">
        <v>15</v>
      </c>
      <c r="J76" s="15" t="s">
        <v>29</v>
      </c>
      <c r="K76" s="11" t="s">
        <v>478</v>
      </c>
    </row>
    <row r="77" s="28" customFormat="true" ht="15" hidden="false" customHeight="false" outlineLevel="0" collapsed="false">
      <c r="A77" s="11" t="s">
        <v>183</v>
      </c>
      <c r="B77" s="12"/>
      <c r="C77" s="13" t="n">
        <v>43</v>
      </c>
      <c r="D77" s="13"/>
      <c r="E77" s="13"/>
      <c r="F77" s="13"/>
      <c r="G77" s="30" t="s">
        <v>222</v>
      </c>
      <c r="H77" s="48" t="n">
        <v>20140110</v>
      </c>
      <c r="I77" s="13" t="s">
        <v>15</v>
      </c>
      <c r="J77" s="15" t="s">
        <v>49</v>
      </c>
      <c r="K77" s="16" t="s">
        <v>479</v>
      </c>
    </row>
    <row r="78" s="28" customFormat="true" ht="15" hidden="false" customHeight="true" outlineLevel="0" collapsed="false">
      <c r="A78" s="11" t="s">
        <v>55</v>
      </c>
      <c r="B78" s="12" t="n">
        <f aca="false">SUM(C78+C79+D78)</f>
        <v>71</v>
      </c>
      <c r="C78" s="13" t="n">
        <v>33</v>
      </c>
      <c r="D78" s="13" t="n">
        <v>3</v>
      </c>
      <c r="E78" s="13"/>
      <c r="F78" s="13"/>
      <c r="G78" s="30" t="s">
        <v>222</v>
      </c>
      <c r="H78" s="48" t="n">
        <v>20140110</v>
      </c>
      <c r="I78" s="13" t="s">
        <v>15</v>
      </c>
      <c r="J78" s="15" t="s">
        <v>45</v>
      </c>
      <c r="K78" s="16" t="s">
        <v>480</v>
      </c>
    </row>
    <row r="79" s="28" customFormat="true" ht="15" hidden="false" customHeight="false" outlineLevel="0" collapsed="false">
      <c r="A79" s="11" t="s">
        <v>59</v>
      </c>
      <c r="B79" s="12"/>
      <c r="C79" s="13" t="n">
        <v>35</v>
      </c>
      <c r="D79" s="13"/>
      <c r="E79" s="13"/>
      <c r="F79" s="13"/>
      <c r="G79" s="30" t="s">
        <v>222</v>
      </c>
      <c r="H79" s="48" t="n">
        <v>20140110</v>
      </c>
      <c r="I79" s="13" t="s">
        <v>15</v>
      </c>
      <c r="J79" s="15" t="s">
        <v>45</v>
      </c>
      <c r="K79" s="16"/>
    </row>
    <row r="80" s="28" customFormat="true" ht="15" hidden="false" customHeight="false" outlineLevel="0" collapsed="false">
      <c r="A80" s="11" t="s">
        <v>51</v>
      </c>
      <c r="B80" s="32" t="n">
        <v>53</v>
      </c>
      <c r="C80" s="13" t="n">
        <v>53</v>
      </c>
      <c r="D80" s="13"/>
      <c r="E80" s="13"/>
      <c r="F80" s="13"/>
      <c r="G80" s="30" t="s">
        <v>481</v>
      </c>
      <c r="H80" s="48" t="n">
        <v>20140110</v>
      </c>
      <c r="I80" s="13" t="s">
        <v>15</v>
      </c>
      <c r="J80" s="15" t="s">
        <v>255</v>
      </c>
      <c r="K80" s="16" t="s">
        <v>482</v>
      </c>
    </row>
    <row r="81" s="28" customFormat="true" ht="15" hidden="false" customHeight="false" outlineLevel="0" collapsed="false">
      <c r="A81" s="11" t="s">
        <v>401</v>
      </c>
      <c r="B81" s="12" t="n">
        <f aca="false">SUM(C81+C82+C83+C84+C85+C86+C87+D81+D83+D85)</f>
        <v>299</v>
      </c>
      <c r="C81" s="13" t="n">
        <v>42</v>
      </c>
      <c r="D81" s="13" t="n">
        <v>19</v>
      </c>
      <c r="E81" s="13"/>
      <c r="F81" s="13"/>
      <c r="G81" s="30" t="s">
        <v>483</v>
      </c>
      <c r="H81" s="48" t="n">
        <v>20140110</v>
      </c>
      <c r="I81" s="13" t="s">
        <v>189</v>
      </c>
      <c r="J81" s="15" t="s">
        <v>33</v>
      </c>
      <c r="K81" s="16" t="s">
        <v>484</v>
      </c>
    </row>
    <row r="82" s="28" customFormat="true" ht="15" hidden="false" customHeight="false" outlineLevel="0" collapsed="false">
      <c r="A82" s="11" t="s">
        <v>404</v>
      </c>
      <c r="B82" s="12"/>
      <c r="C82" s="13" t="n">
        <v>43</v>
      </c>
      <c r="D82" s="13"/>
      <c r="E82" s="13"/>
      <c r="F82" s="13"/>
      <c r="G82" s="30" t="s">
        <v>483</v>
      </c>
      <c r="H82" s="48" t="n">
        <v>20140110</v>
      </c>
      <c r="I82" s="13" t="s">
        <v>189</v>
      </c>
      <c r="J82" s="15" t="s">
        <v>70</v>
      </c>
      <c r="K82" s="16" t="s">
        <v>485</v>
      </c>
    </row>
    <row r="83" s="28" customFormat="true" ht="15" hidden="false" customHeight="false" outlineLevel="0" collapsed="false">
      <c r="A83" s="11" t="s">
        <v>407</v>
      </c>
      <c r="B83" s="12"/>
      <c r="C83" s="13" t="n">
        <v>42</v>
      </c>
      <c r="D83" s="13"/>
      <c r="E83" s="13"/>
      <c r="F83" s="13"/>
      <c r="G83" s="30" t="s">
        <v>483</v>
      </c>
      <c r="H83" s="48" t="n">
        <v>20140110</v>
      </c>
      <c r="I83" s="13" t="s">
        <v>189</v>
      </c>
      <c r="J83" s="15" t="s">
        <v>29</v>
      </c>
      <c r="K83" s="16" t="s">
        <v>486</v>
      </c>
    </row>
    <row r="84" s="28" customFormat="true" ht="15" hidden="false" customHeight="false" outlineLevel="0" collapsed="false">
      <c r="A84" s="11" t="s">
        <v>410</v>
      </c>
      <c r="B84" s="12"/>
      <c r="C84" s="13" t="n">
        <v>43</v>
      </c>
      <c r="D84" s="13"/>
      <c r="E84" s="13"/>
      <c r="F84" s="13"/>
      <c r="G84" s="30" t="s">
        <v>483</v>
      </c>
      <c r="H84" s="48" t="n">
        <v>20140110</v>
      </c>
      <c r="I84" s="13" t="s">
        <v>189</v>
      </c>
      <c r="J84" s="15" t="s">
        <v>414</v>
      </c>
      <c r="K84" s="16" t="s">
        <v>487</v>
      </c>
    </row>
    <row r="85" s="28" customFormat="true" ht="15" hidden="false" customHeight="true" outlineLevel="0" collapsed="false">
      <c r="A85" s="11" t="s">
        <v>409</v>
      </c>
      <c r="B85" s="12"/>
      <c r="C85" s="13" t="n">
        <v>30</v>
      </c>
      <c r="D85" s="13"/>
      <c r="E85" s="13"/>
      <c r="F85" s="13"/>
      <c r="G85" s="30" t="s">
        <v>483</v>
      </c>
      <c r="H85" s="48" t="n">
        <v>20140110</v>
      </c>
      <c r="I85" s="13" t="s">
        <v>189</v>
      </c>
      <c r="J85" s="15" t="s">
        <v>37</v>
      </c>
      <c r="K85" s="16" t="s">
        <v>488</v>
      </c>
    </row>
    <row r="86" s="28" customFormat="true" ht="15" hidden="false" customHeight="false" outlineLevel="0" collapsed="false">
      <c r="A86" s="11" t="s">
        <v>412</v>
      </c>
      <c r="B86" s="12"/>
      <c r="C86" s="13" t="n">
        <v>30</v>
      </c>
      <c r="D86" s="13"/>
      <c r="E86" s="13"/>
      <c r="F86" s="13"/>
      <c r="G86" s="30" t="s">
        <v>483</v>
      </c>
      <c r="H86" s="48" t="n">
        <v>20140110</v>
      </c>
      <c r="I86" s="13" t="s">
        <v>189</v>
      </c>
      <c r="J86" s="15" t="s">
        <v>37</v>
      </c>
      <c r="K86" s="16"/>
    </row>
    <row r="87" s="28" customFormat="true" ht="15" hidden="false" customHeight="false" outlineLevel="0" collapsed="false">
      <c r="A87" s="11" t="s">
        <v>420</v>
      </c>
      <c r="B87" s="12"/>
      <c r="C87" s="13" t="n">
        <v>50</v>
      </c>
      <c r="D87" s="13"/>
      <c r="E87" s="13"/>
      <c r="F87" s="13"/>
      <c r="G87" s="30" t="s">
        <v>483</v>
      </c>
      <c r="H87" s="48" t="n">
        <v>20140110</v>
      </c>
      <c r="I87" s="13" t="s">
        <v>189</v>
      </c>
      <c r="J87" s="15" t="s">
        <v>49</v>
      </c>
      <c r="K87" s="11" t="s">
        <v>489</v>
      </c>
    </row>
    <row r="88" s="28" customFormat="true" ht="15" hidden="false" customHeight="false" outlineLevel="0" collapsed="false">
      <c r="A88" s="11" t="s">
        <v>413</v>
      </c>
      <c r="B88" s="32" t="n">
        <f aca="false">SUM(C88+D88+E88)</f>
        <v>56</v>
      </c>
      <c r="C88" s="13" t="n">
        <v>46</v>
      </c>
      <c r="D88" s="13" t="n">
        <v>4</v>
      </c>
      <c r="E88" s="13" t="n">
        <v>6</v>
      </c>
      <c r="F88" s="13"/>
      <c r="G88" s="30" t="s">
        <v>287</v>
      </c>
      <c r="H88" s="48" t="n">
        <v>20140110</v>
      </c>
      <c r="I88" s="13" t="s">
        <v>189</v>
      </c>
      <c r="J88" s="15" t="s">
        <v>20</v>
      </c>
      <c r="K88" s="11" t="s">
        <v>490</v>
      </c>
    </row>
    <row r="89" s="28" customFormat="true" ht="15" hidden="false" customHeight="false" outlineLevel="0" collapsed="false">
      <c r="A89" s="11" t="s">
        <v>401</v>
      </c>
      <c r="B89" s="12" t="n">
        <f aca="false">SUM(C89:C98)</f>
        <v>423</v>
      </c>
      <c r="C89" s="13" t="n">
        <v>42</v>
      </c>
      <c r="D89" s="13"/>
      <c r="E89" s="13"/>
      <c r="F89" s="13"/>
      <c r="G89" s="30" t="s">
        <v>266</v>
      </c>
      <c r="H89" s="48" t="n">
        <v>20140113</v>
      </c>
      <c r="I89" s="13" t="s">
        <v>15</v>
      </c>
      <c r="J89" s="15" t="s">
        <v>402</v>
      </c>
      <c r="K89" s="11" t="s">
        <v>491</v>
      </c>
    </row>
    <row r="90" s="28" customFormat="true" ht="15" hidden="false" customHeight="false" outlineLevel="0" collapsed="false">
      <c r="A90" s="11" t="s">
        <v>404</v>
      </c>
      <c r="B90" s="12"/>
      <c r="C90" s="13" t="n">
        <v>43</v>
      </c>
      <c r="D90" s="13"/>
      <c r="E90" s="13"/>
      <c r="F90" s="13"/>
      <c r="G90" s="30" t="s">
        <v>266</v>
      </c>
      <c r="H90" s="48" t="n">
        <v>20140113</v>
      </c>
      <c r="I90" s="13" t="s">
        <v>15</v>
      </c>
      <c r="J90" s="15" t="s">
        <v>405</v>
      </c>
      <c r="K90" s="16" t="s">
        <v>492</v>
      </c>
    </row>
    <row r="91" s="28" customFormat="true" ht="15" hidden="false" customHeight="true" outlineLevel="0" collapsed="false">
      <c r="A91" s="11" t="s">
        <v>407</v>
      </c>
      <c r="B91" s="12"/>
      <c r="C91" s="13" t="n">
        <v>42</v>
      </c>
      <c r="D91" s="13"/>
      <c r="E91" s="13"/>
      <c r="F91" s="13"/>
      <c r="G91" s="30" t="s">
        <v>266</v>
      </c>
      <c r="H91" s="48" t="n">
        <v>20140113</v>
      </c>
      <c r="I91" s="13" t="s">
        <v>15</v>
      </c>
      <c r="J91" s="15" t="s">
        <v>33</v>
      </c>
      <c r="K91" s="16" t="s">
        <v>493</v>
      </c>
    </row>
    <row r="92" s="28" customFormat="true" ht="15" hidden="false" customHeight="false" outlineLevel="0" collapsed="false">
      <c r="A92" s="11" t="s">
        <v>409</v>
      </c>
      <c r="B92" s="12"/>
      <c r="C92" s="13" t="n">
        <v>30</v>
      </c>
      <c r="D92" s="13"/>
      <c r="E92" s="13"/>
      <c r="F92" s="13"/>
      <c r="G92" s="30" t="s">
        <v>266</v>
      </c>
      <c r="H92" s="48" t="n">
        <v>20140113</v>
      </c>
      <c r="I92" s="13" t="s">
        <v>15</v>
      </c>
      <c r="J92" s="15" t="s">
        <v>33</v>
      </c>
      <c r="K92" s="16"/>
    </row>
    <row r="93" s="28" customFormat="true" ht="15" hidden="false" customHeight="true" outlineLevel="0" collapsed="false">
      <c r="A93" s="11" t="s">
        <v>410</v>
      </c>
      <c r="B93" s="12"/>
      <c r="C93" s="13" t="n">
        <v>43</v>
      </c>
      <c r="D93" s="13"/>
      <c r="E93" s="13"/>
      <c r="F93" s="13"/>
      <c r="G93" s="30" t="s">
        <v>266</v>
      </c>
      <c r="H93" s="48" t="n">
        <v>20140113</v>
      </c>
      <c r="I93" s="13" t="s">
        <v>15</v>
      </c>
      <c r="J93" s="15" t="s">
        <v>37</v>
      </c>
      <c r="K93" s="16" t="s">
        <v>494</v>
      </c>
    </row>
    <row r="94" s="28" customFormat="true" ht="15" hidden="false" customHeight="false" outlineLevel="0" collapsed="false">
      <c r="A94" s="11" t="s">
        <v>412</v>
      </c>
      <c r="B94" s="12"/>
      <c r="C94" s="13" t="n">
        <v>30</v>
      </c>
      <c r="D94" s="13"/>
      <c r="E94" s="13"/>
      <c r="F94" s="13"/>
      <c r="G94" s="30" t="s">
        <v>266</v>
      </c>
      <c r="H94" s="48" t="n">
        <v>20140113</v>
      </c>
      <c r="I94" s="13" t="s">
        <v>15</v>
      </c>
      <c r="J94" s="15" t="s">
        <v>37</v>
      </c>
      <c r="K94" s="16"/>
    </row>
    <row r="95" s="28" customFormat="true" ht="15" hidden="false" customHeight="false" outlineLevel="0" collapsed="false">
      <c r="A95" s="11" t="s">
        <v>413</v>
      </c>
      <c r="B95" s="12"/>
      <c r="C95" s="13" t="n">
        <v>46</v>
      </c>
      <c r="D95" s="13"/>
      <c r="E95" s="13"/>
      <c r="F95" s="13"/>
      <c r="G95" s="30" t="s">
        <v>266</v>
      </c>
      <c r="H95" s="48" t="n">
        <v>20140113</v>
      </c>
      <c r="I95" s="13" t="s">
        <v>15</v>
      </c>
      <c r="J95" s="15" t="s">
        <v>414</v>
      </c>
      <c r="K95" s="11" t="s">
        <v>495</v>
      </c>
    </row>
    <row r="96" s="28" customFormat="true" ht="15" hidden="false" customHeight="true" outlineLevel="0" collapsed="false">
      <c r="A96" s="11" t="s">
        <v>416</v>
      </c>
      <c r="B96" s="12"/>
      <c r="C96" s="13" t="n">
        <v>49</v>
      </c>
      <c r="D96" s="13"/>
      <c r="E96" s="13"/>
      <c r="F96" s="13"/>
      <c r="G96" s="30" t="s">
        <v>266</v>
      </c>
      <c r="H96" s="48" t="n">
        <v>20140113</v>
      </c>
      <c r="I96" s="13" t="s">
        <v>15</v>
      </c>
      <c r="J96" s="15" t="s">
        <v>70</v>
      </c>
      <c r="K96" s="16" t="s">
        <v>496</v>
      </c>
    </row>
    <row r="97" s="28" customFormat="true" ht="15" hidden="false" customHeight="false" outlineLevel="0" collapsed="false">
      <c r="A97" s="11" t="s">
        <v>418</v>
      </c>
      <c r="B97" s="12"/>
      <c r="C97" s="13" t="n">
        <v>48</v>
      </c>
      <c r="D97" s="13"/>
      <c r="E97" s="13"/>
      <c r="F97" s="13"/>
      <c r="G97" s="30" t="s">
        <v>266</v>
      </c>
      <c r="H97" s="48" t="n">
        <v>20140113</v>
      </c>
      <c r="I97" s="13" t="s">
        <v>15</v>
      </c>
      <c r="J97" s="15" t="s">
        <v>29</v>
      </c>
      <c r="K97" s="11" t="s">
        <v>497</v>
      </c>
    </row>
    <row r="98" s="28" customFormat="true" ht="15" hidden="false" customHeight="false" outlineLevel="0" collapsed="false">
      <c r="A98" s="11" t="s">
        <v>420</v>
      </c>
      <c r="B98" s="12"/>
      <c r="C98" s="13" t="n">
        <v>50</v>
      </c>
      <c r="D98" s="13"/>
      <c r="E98" s="13"/>
      <c r="F98" s="13"/>
      <c r="G98" s="30" t="s">
        <v>266</v>
      </c>
      <c r="H98" s="48" t="n">
        <v>20140113</v>
      </c>
      <c r="I98" s="13" t="s">
        <v>15</v>
      </c>
      <c r="J98" s="15" t="s">
        <v>49</v>
      </c>
      <c r="K98" s="16" t="s">
        <v>498</v>
      </c>
    </row>
    <row r="99" s="28" customFormat="true" ht="15" hidden="false" customHeight="true" outlineLevel="0" collapsed="false">
      <c r="A99" s="11" t="s">
        <v>178</v>
      </c>
      <c r="B99" s="12" t="n">
        <f aca="false">SUM(C99+C100+D99)</f>
        <v>65</v>
      </c>
      <c r="C99" s="13" t="n">
        <v>32</v>
      </c>
      <c r="D99" s="13" t="n">
        <v>1</v>
      </c>
      <c r="E99" s="13"/>
      <c r="F99" s="13"/>
      <c r="G99" s="30" t="s">
        <v>499</v>
      </c>
      <c r="H99" s="48" t="n">
        <v>20140113</v>
      </c>
      <c r="I99" s="13" t="s">
        <v>15</v>
      </c>
      <c r="J99" s="15" t="s">
        <v>20</v>
      </c>
      <c r="K99" s="16" t="s">
        <v>500</v>
      </c>
    </row>
    <row r="100" s="28" customFormat="true" ht="15" hidden="false" customHeight="false" outlineLevel="0" collapsed="false">
      <c r="A100" s="11" t="s">
        <v>180</v>
      </c>
      <c r="B100" s="12"/>
      <c r="C100" s="13" t="n">
        <v>32</v>
      </c>
      <c r="D100" s="13"/>
      <c r="E100" s="13"/>
      <c r="F100" s="13"/>
      <c r="G100" s="30" t="s">
        <v>499</v>
      </c>
      <c r="H100" s="48" t="n">
        <v>20140113</v>
      </c>
      <c r="I100" s="13" t="s">
        <v>15</v>
      </c>
      <c r="J100" s="15" t="s">
        <v>20</v>
      </c>
      <c r="K100" s="16"/>
    </row>
    <row r="101" s="28" customFormat="true" ht="15" hidden="false" customHeight="false" outlineLevel="0" collapsed="false">
      <c r="A101" s="11" t="s">
        <v>181</v>
      </c>
      <c r="B101" s="12" t="n">
        <f aca="false">SUM(C101+C102+D101)</f>
        <v>85</v>
      </c>
      <c r="C101" s="13" t="n">
        <v>41</v>
      </c>
      <c r="D101" s="13" t="n">
        <v>1</v>
      </c>
      <c r="E101" s="13"/>
      <c r="F101" s="13"/>
      <c r="G101" s="30" t="s">
        <v>501</v>
      </c>
      <c r="H101" s="48" t="n">
        <v>20140113</v>
      </c>
      <c r="I101" s="13" t="s">
        <v>15</v>
      </c>
      <c r="J101" s="15" t="s">
        <v>424</v>
      </c>
      <c r="K101" s="16" t="s">
        <v>502</v>
      </c>
    </row>
    <row r="102" s="28" customFormat="true" ht="15" hidden="false" customHeight="false" outlineLevel="0" collapsed="false">
      <c r="A102" s="11" t="s">
        <v>183</v>
      </c>
      <c r="B102" s="12"/>
      <c r="C102" s="13" t="n">
        <v>43</v>
      </c>
      <c r="D102" s="13"/>
      <c r="E102" s="13"/>
      <c r="F102" s="13"/>
      <c r="G102" s="30" t="s">
        <v>501</v>
      </c>
      <c r="H102" s="48" t="n">
        <v>20140113</v>
      </c>
      <c r="I102" s="13" t="s">
        <v>15</v>
      </c>
      <c r="J102" s="15" t="s">
        <v>53</v>
      </c>
      <c r="K102" s="11" t="s">
        <v>503</v>
      </c>
    </row>
    <row r="103" s="28" customFormat="true" ht="15" hidden="false" customHeight="false" outlineLevel="0" collapsed="false">
      <c r="A103" s="11" t="s">
        <v>48</v>
      </c>
      <c r="B103" s="13" t="n">
        <v>28</v>
      </c>
      <c r="C103" s="13" t="n">
        <v>28</v>
      </c>
      <c r="D103" s="13"/>
      <c r="E103" s="13"/>
      <c r="F103" s="13"/>
      <c r="G103" s="30" t="s">
        <v>504</v>
      </c>
      <c r="H103" s="48" t="n">
        <v>20140113</v>
      </c>
      <c r="I103" s="13" t="s">
        <v>15</v>
      </c>
      <c r="J103" s="15" t="s">
        <v>124</v>
      </c>
      <c r="K103" s="49" t="s">
        <v>505</v>
      </c>
    </row>
    <row r="104" s="28" customFormat="true" ht="15" hidden="false" customHeight="false" outlineLevel="0" collapsed="false">
      <c r="A104" s="11" t="s">
        <v>167</v>
      </c>
      <c r="B104" s="12" t="n">
        <f aca="false">SUM(C104+C105+C106+C107+C108+C109+D104+D105+F104)</f>
        <v>313</v>
      </c>
      <c r="C104" s="13" t="n">
        <v>50</v>
      </c>
      <c r="D104" s="13" t="n">
        <v>7</v>
      </c>
      <c r="E104" s="13"/>
      <c r="F104" s="13" t="n">
        <v>1</v>
      </c>
      <c r="G104" s="30" t="s">
        <v>259</v>
      </c>
      <c r="H104" s="48" t="n">
        <v>20140113</v>
      </c>
      <c r="I104" s="13" t="s">
        <v>189</v>
      </c>
      <c r="J104" s="15" t="s">
        <v>33</v>
      </c>
      <c r="K104" s="11" t="s">
        <v>506</v>
      </c>
    </row>
    <row r="105" s="28" customFormat="true" ht="15" hidden="false" customHeight="false" outlineLevel="0" collapsed="false">
      <c r="A105" s="11" t="s">
        <v>170</v>
      </c>
      <c r="B105" s="12"/>
      <c r="C105" s="13" t="n">
        <v>52</v>
      </c>
      <c r="D105" s="13" t="n">
        <v>6</v>
      </c>
      <c r="E105" s="13"/>
      <c r="F105" s="13"/>
      <c r="G105" s="30" t="s">
        <v>259</v>
      </c>
      <c r="H105" s="48" t="n">
        <v>20140113</v>
      </c>
      <c r="I105" s="13" t="s">
        <v>189</v>
      </c>
      <c r="J105" s="15" t="s">
        <v>37</v>
      </c>
      <c r="K105" s="16" t="s">
        <v>507</v>
      </c>
      <c r="L105" s="45"/>
    </row>
    <row r="106" s="28" customFormat="true" ht="15" hidden="false" customHeight="false" outlineLevel="0" collapsed="false">
      <c r="A106" s="11" t="s">
        <v>171</v>
      </c>
      <c r="B106" s="12"/>
      <c r="C106" s="13" t="n">
        <v>52</v>
      </c>
      <c r="D106" s="13"/>
      <c r="E106" s="13"/>
      <c r="F106" s="13"/>
      <c r="G106" s="30" t="s">
        <v>259</v>
      </c>
      <c r="H106" s="48" t="n">
        <v>20140113</v>
      </c>
      <c r="I106" s="13" t="s">
        <v>189</v>
      </c>
      <c r="J106" s="15" t="s">
        <v>70</v>
      </c>
      <c r="K106" s="11" t="s">
        <v>508</v>
      </c>
    </row>
    <row r="107" s="28" customFormat="true" ht="15" hidden="false" customHeight="false" outlineLevel="0" collapsed="false">
      <c r="A107" s="11" t="s">
        <v>173</v>
      </c>
      <c r="B107" s="12"/>
      <c r="C107" s="13" t="n">
        <v>52</v>
      </c>
      <c r="D107" s="13"/>
      <c r="E107" s="13"/>
      <c r="F107" s="13"/>
      <c r="G107" s="30" t="s">
        <v>259</v>
      </c>
      <c r="H107" s="48" t="n">
        <v>20140113</v>
      </c>
      <c r="I107" s="13" t="s">
        <v>189</v>
      </c>
      <c r="J107" s="15" t="s">
        <v>29</v>
      </c>
      <c r="K107" s="11" t="s">
        <v>509</v>
      </c>
    </row>
    <row r="108" s="28" customFormat="true" ht="15" hidden="false" customHeight="false" outlineLevel="0" collapsed="false">
      <c r="A108" s="11" t="s">
        <v>174</v>
      </c>
      <c r="B108" s="12"/>
      <c r="C108" s="13" t="n">
        <v>45</v>
      </c>
      <c r="D108" s="13"/>
      <c r="E108" s="13"/>
      <c r="F108" s="13"/>
      <c r="G108" s="30" t="s">
        <v>259</v>
      </c>
      <c r="H108" s="48" t="n">
        <v>20140113</v>
      </c>
      <c r="I108" s="13" t="s">
        <v>189</v>
      </c>
      <c r="J108" s="15" t="s">
        <v>49</v>
      </c>
      <c r="K108" s="16" t="s">
        <v>510</v>
      </c>
      <c r="L108" s="45"/>
    </row>
    <row r="109" s="28" customFormat="true" ht="15" hidden="false" customHeight="false" outlineLevel="0" collapsed="false">
      <c r="A109" s="11" t="s">
        <v>176</v>
      </c>
      <c r="B109" s="12"/>
      <c r="C109" s="13" t="n">
        <v>48</v>
      </c>
      <c r="D109" s="13"/>
      <c r="E109" s="13"/>
      <c r="F109" s="13"/>
      <c r="G109" s="30" t="s">
        <v>259</v>
      </c>
      <c r="H109" s="48" t="n">
        <v>20140113</v>
      </c>
      <c r="I109" s="13" t="s">
        <v>189</v>
      </c>
      <c r="J109" s="15" t="s">
        <v>414</v>
      </c>
      <c r="K109" s="11" t="s">
        <v>511</v>
      </c>
    </row>
    <row r="110" s="28" customFormat="true" ht="15" hidden="false" customHeight="false" outlineLevel="0" collapsed="false">
      <c r="A110" s="11" t="s">
        <v>184</v>
      </c>
      <c r="B110" s="32" t="n">
        <f aca="false">SUM(C110+D110)</f>
        <v>49</v>
      </c>
      <c r="C110" s="13" t="n">
        <v>49</v>
      </c>
      <c r="D110" s="13"/>
      <c r="E110" s="13"/>
      <c r="F110" s="13"/>
      <c r="G110" s="30" t="s">
        <v>299</v>
      </c>
      <c r="H110" s="48" t="n">
        <v>20140113</v>
      </c>
      <c r="I110" s="13" t="s">
        <v>189</v>
      </c>
      <c r="J110" s="15" t="s">
        <v>124</v>
      </c>
      <c r="K110" s="11" t="s">
        <v>512</v>
      </c>
    </row>
    <row r="111" s="28" customFormat="true" ht="15" hidden="false" customHeight="true" outlineLevel="0" collapsed="false">
      <c r="A111" s="11" t="s">
        <v>55</v>
      </c>
      <c r="B111" s="12" t="n">
        <f aca="false">SUM(C111+C112+D111)</f>
        <v>68</v>
      </c>
      <c r="C111" s="13" t="n">
        <v>33</v>
      </c>
      <c r="D111" s="13"/>
      <c r="E111" s="13"/>
      <c r="F111" s="13"/>
      <c r="G111" s="30" t="s">
        <v>232</v>
      </c>
      <c r="H111" s="48" t="n">
        <v>20140113</v>
      </c>
      <c r="I111" s="13" t="s">
        <v>189</v>
      </c>
      <c r="J111" s="15" t="s">
        <v>20</v>
      </c>
      <c r="K111" s="16" t="s">
        <v>513</v>
      </c>
    </row>
    <row r="112" s="28" customFormat="true" ht="15" hidden="false" customHeight="false" outlineLevel="0" collapsed="false">
      <c r="A112" s="11" t="s">
        <v>59</v>
      </c>
      <c r="B112" s="12"/>
      <c r="C112" s="13" t="n">
        <v>35</v>
      </c>
      <c r="D112" s="13"/>
      <c r="E112" s="13"/>
      <c r="F112" s="13"/>
      <c r="G112" s="30" t="s">
        <v>232</v>
      </c>
      <c r="H112" s="48" t="n">
        <v>20140113</v>
      </c>
      <c r="I112" s="13" t="s">
        <v>189</v>
      </c>
      <c r="J112" s="15" t="s">
        <v>20</v>
      </c>
      <c r="K112" s="16"/>
    </row>
    <row r="113" s="28" customFormat="true" ht="15" hidden="false" customHeight="false" outlineLevel="0" collapsed="false">
      <c r="A113" s="11" t="s">
        <v>401</v>
      </c>
      <c r="B113" s="12" t="n">
        <f aca="false">SUM(C113:C122)</f>
        <v>423</v>
      </c>
      <c r="C113" s="13" t="n">
        <v>42</v>
      </c>
      <c r="D113" s="13"/>
      <c r="E113" s="13"/>
      <c r="F113" s="13"/>
      <c r="G113" s="30" t="s">
        <v>242</v>
      </c>
      <c r="H113" s="48" t="n">
        <v>20140114</v>
      </c>
      <c r="I113" s="13" t="s">
        <v>15</v>
      </c>
      <c r="J113" s="15" t="s">
        <v>402</v>
      </c>
      <c r="K113" s="16" t="s">
        <v>514</v>
      </c>
    </row>
    <row r="114" s="28" customFormat="true" ht="15" hidden="false" customHeight="false" outlineLevel="0" collapsed="false">
      <c r="A114" s="11" t="s">
        <v>404</v>
      </c>
      <c r="B114" s="12"/>
      <c r="C114" s="13" t="n">
        <v>43</v>
      </c>
      <c r="D114" s="13"/>
      <c r="E114" s="13"/>
      <c r="F114" s="13"/>
      <c r="G114" s="30" t="s">
        <v>242</v>
      </c>
      <c r="H114" s="48" t="n">
        <v>20140114</v>
      </c>
      <c r="I114" s="13" t="s">
        <v>15</v>
      </c>
      <c r="J114" s="15" t="s">
        <v>405</v>
      </c>
      <c r="K114" s="11" t="s">
        <v>515</v>
      </c>
    </row>
    <row r="115" s="28" customFormat="true" ht="15" hidden="false" customHeight="true" outlineLevel="0" collapsed="false">
      <c r="A115" s="11" t="s">
        <v>407</v>
      </c>
      <c r="B115" s="12"/>
      <c r="C115" s="13" t="n">
        <v>42</v>
      </c>
      <c r="D115" s="13"/>
      <c r="E115" s="13"/>
      <c r="F115" s="13"/>
      <c r="G115" s="30" t="s">
        <v>242</v>
      </c>
      <c r="H115" s="48" t="n">
        <v>20140114</v>
      </c>
      <c r="I115" s="13" t="s">
        <v>15</v>
      </c>
      <c r="J115" s="15" t="s">
        <v>33</v>
      </c>
      <c r="K115" s="16" t="s">
        <v>516</v>
      </c>
    </row>
    <row r="116" s="28" customFormat="true" ht="15" hidden="false" customHeight="false" outlineLevel="0" collapsed="false">
      <c r="A116" s="11" t="s">
        <v>409</v>
      </c>
      <c r="B116" s="12"/>
      <c r="C116" s="13" t="n">
        <v>30</v>
      </c>
      <c r="D116" s="13"/>
      <c r="E116" s="13"/>
      <c r="F116" s="13"/>
      <c r="G116" s="30" t="s">
        <v>242</v>
      </c>
      <c r="H116" s="48" t="n">
        <v>20140114</v>
      </c>
      <c r="I116" s="13" t="s">
        <v>15</v>
      </c>
      <c r="J116" s="15" t="s">
        <v>33</v>
      </c>
      <c r="K116" s="16"/>
    </row>
    <row r="117" s="28" customFormat="true" ht="15" hidden="false" customHeight="true" outlineLevel="0" collapsed="false">
      <c r="A117" s="11" t="s">
        <v>410</v>
      </c>
      <c r="B117" s="12"/>
      <c r="C117" s="13" t="n">
        <v>43</v>
      </c>
      <c r="D117" s="13"/>
      <c r="E117" s="13"/>
      <c r="F117" s="13"/>
      <c r="G117" s="30" t="s">
        <v>242</v>
      </c>
      <c r="H117" s="48" t="n">
        <v>20140114</v>
      </c>
      <c r="I117" s="13" t="s">
        <v>15</v>
      </c>
      <c r="J117" s="15" t="s">
        <v>37</v>
      </c>
      <c r="K117" s="16" t="s">
        <v>517</v>
      </c>
    </row>
    <row r="118" s="28" customFormat="true" ht="15" hidden="false" customHeight="false" outlineLevel="0" collapsed="false">
      <c r="A118" s="11" t="s">
        <v>412</v>
      </c>
      <c r="B118" s="12"/>
      <c r="C118" s="13" t="n">
        <v>30</v>
      </c>
      <c r="D118" s="13"/>
      <c r="E118" s="13"/>
      <c r="F118" s="13"/>
      <c r="G118" s="30" t="s">
        <v>242</v>
      </c>
      <c r="H118" s="48" t="n">
        <v>20140114</v>
      </c>
      <c r="I118" s="13" t="s">
        <v>15</v>
      </c>
      <c r="J118" s="15" t="s">
        <v>37</v>
      </c>
      <c r="K118" s="16"/>
    </row>
    <row r="119" s="28" customFormat="true" ht="15" hidden="false" customHeight="false" outlineLevel="0" collapsed="false">
      <c r="A119" s="11" t="s">
        <v>413</v>
      </c>
      <c r="B119" s="12"/>
      <c r="C119" s="13" t="n">
        <v>46</v>
      </c>
      <c r="D119" s="13"/>
      <c r="E119" s="13"/>
      <c r="F119" s="13"/>
      <c r="G119" s="30" t="s">
        <v>242</v>
      </c>
      <c r="H119" s="48" t="n">
        <v>20140114</v>
      </c>
      <c r="I119" s="13" t="s">
        <v>15</v>
      </c>
      <c r="J119" s="15" t="s">
        <v>414</v>
      </c>
      <c r="K119" s="16" t="s">
        <v>518</v>
      </c>
    </row>
    <row r="120" s="28" customFormat="true" ht="15" hidden="false" customHeight="false" outlineLevel="0" collapsed="false">
      <c r="A120" s="11" t="s">
        <v>416</v>
      </c>
      <c r="B120" s="12"/>
      <c r="C120" s="13" t="n">
        <v>49</v>
      </c>
      <c r="D120" s="13"/>
      <c r="E120" s="13"/>
      <c r="F120" s="13"/>
      <c r="G120" s="30" t="s">
        <v>242</v>
      </c>
      <c r="H120" s="48" t="n">
        <v>20140114</v>
      </c>
      <c r="I120" s="13" t="s">
        <v>15</v>
      </c>
      <c r="J120" s="15" t="s">
        <v>70</v>
      </c>
      <c r="K120" s="16" t="s">
        <v>519</v>
      </c>
    </row>
    <row r="121" s="28" customFormat="true" ht="15" hidden="false" customHeight="false" outlineLevel="0" collapsed="false">
      <c r="A121" s="11" t="s">
        <v>418</v>
      </c>
      <c r="B121" s="12"/>
      <c r="C121" s="13" t="n">
        <v>48</v>
      </c>
      <c r="D121" s="13"/>
      <c r="E121" s="13"/>
      <c r="F121" s="13"/>
      <c r="G121" s="30" t="s">
        <v>242</v>
      </c>
      <c r="H121" s="48" t="n">
        <v>20140114</v>
      </c>
      <c r="I121" s="13" t="s">
        <v>15</v>
      </c>
      <c r="J121" s="15" t="s">
        <v>29</v>
      </c>
      <c r="K121" s="11" t="s">
        <v>520</v>
      </c>
    </row>
    <row r="122" s="28" customFormat="true" ht="15" hidden="false" customHeight="false" outlineLevel="0" collapsed="false">
      <c r="A122" s="11" t="s">
        <v>420</v>
      </c>
      <c r="B122" s="12"/>
      <c r="C122" s="13" t="n">
        <v>50</v>
      </c>
      <c r="D122" s="13"/>
      <c r="E122" s="13"/>
      <c r="F122" s="13"/>
      <c r="G122" s="30" t="s">
        <v>242</v>
      </c>
      <c r="H122" s="48" t="n">
        <v>20140114</v>
      </c>
      <c r="I122" s="13" t="s">
        <v>15</v>
      </c>
      <c r="J122" s="15" t="s">
        <v>49</v>
      </c>
      <c r="K122" s="46" t="s">
        <v>521</v>
      </c>
    </row>
    <row r="123" s="28" customFormat="true" ht="15" hidden="false" customHeight="false" outlineLevel="0" collapsed="false">
      <c r="A123" s="11" t="s">
        <v>181</v>
      </c>
      <c r="B123" s="12" t="n">
        <f aca="false">SUM(C123+C124+D123)</f>
        <v>84</v>
      </c>
      <c r="C123" s="13" t="n">
        <v>41</v>
      </c>
      <c r="D123" s="13"/>
      <c r="E123" s="13"/>
      <c r="F123" s="13"/>
      <c r="G123" s="30" t="s">
        <v>297</v>
      </c>
      <c r="H123" s="48" t="n">
        <v>20140114</v>
      </c>
      <c r="I123" s="13" t="s">
        <v>189</v>
      </c>
      <c r="J123" s="15" t="s">
        <v>33</v>
      </c>
      <c r="K123" s="46" t="s">
        <v>522</v>
      </c>
    </row>
    <row r="124" s="28" customFormat="true" ht="15" hidden="false" customHeight="false" outlineLevel="0" collapsed="false">
      <c r="A124" s="11" t="s">
        <v>183</v>
      </c>
      <c r="B124" s="12"/>
      <c r="C124" s="13" t="n">
        <v>43</v>
      </c>
      <c r="D124" s="13"/>
      <c r="E124" s="13"/>
      <c r="F124" s="13"/>
      <c r="G124" s="30" t="s">
        <v>297</v>
      </c>
      <c r="H124" s="48" t="n">
        <v>20140114</v>
      </c>
      <c r="I124" s="13" t="s">
        <v>189</v>
      </c>
      <c r="J124" s="15" t="s">
        <v>37</v>
      </c>
      <c r="K124" s="50" t="s">
        <v>523</v>
      </c>
    </row>
    <row r="125" s="28" customFormat="true" ht="15" hidden="false" customHeight="false" outlineLevel="0" collapsed="false">
      <c r="A125" s="11" t="s">
        <v>413</v>
      </c>
      <c r="B125" s="12" t="n">
        <f aca="false">SUM(C125+C126+C127+D125+D126)</f>
        <v>158</v>
      </c>
      <c r="C125" s="13" t="n">
        <v>46</v>
      </c>
      <c r="D125" s="13" t="n">
        <v>5</v>
      </c>
      <c r="E125" s="13"/>
      <c r="F125" s="13"/>
      <c r="G125" s="30" t="s">
        <v>524</v>
      </c>
      <c r="H125" s="48" t="n">
        <v>20140115</v>
      </c>
      <c r="I125" s="13" t="s">
        <v>189</v>
      </c>
      <c r="J125" s="15" t="s">
        <v>41</v>
      </c>
      <c r="K125" s="11" t="s">
        <v>525</v>
      </c>
    </row>
    <row r="126" s="28" customFormat="true" ht="15" hidden="false" customHeight="false" outlineLevel="0" collapsed="false">
      <c r="A126" s="11" t="s">
        <v>416</v>
      </c>
      <c r="B126" s="12"/>
      <c r="C126" s="13" t="n">
        <v>49</v>
      </c>
      <c r="D126" s="13" t="n">
        <v>10</v>
      </c>
      <c r="E126" s="13"/>
      <c r="F126" s="13"/>
      <c r="G126" s="30" t="s">
        <v>524</v>
      </c>
      <c r="H126" s="48" t="n">
        <v>20140115</v>
      </c>
      <c r="I126" s="13" t="s">
        <v>189</v>
      </c>
      <c r="J126" s="15" t="s">
        <v>45</v>
      </c>
      <c r="K126" s="16" t="s">
        <v>526</v>
      </c>
    </row>
    <row r="127" s="28" customFormat="true" ht="15" hidden="false" customHeight="false" outlineLevel="0" collapsed="false">
      <c r="A127" s="11" t="s">
        <v>418</v>
      </c>
      <c r="B127" s="12"/>
      <c r="C127" s="13" t="n">
        <v>48</v>
      </c>
      <c r="D127" s="13"/>
      <c r="E127" s="13"/>
      <c r="F127" s="13"/>
      <c r="G127" s="30" t="s">
        <v>524</v>
      </c>
      <c r="H127" s="48" t="n">
        <v>20140115</v>
      </c>
      <c r="I127" s="13" t="s">
        <v>189</v>
      </c>
      <c r="J127" s="15" t="s">
        <v>255</v>
      </c>
      <c r="K127" s="16" t="s">
        <v>527</v>
      </c>
    </row>
    <row r="128" s="28" customFormat="true" ht="15" hidden="false" customHeight="true" outlineLevel="0" collapsed="false">
      <c r="A128" s="11" t="s">
        <v>75</v>
      </c>
      <c r="B128" s="12" t="n">
        <f aca="false">SUM(C128:C133)</f>
        <v>211</v>
      </c>
      <c r="C128" s="13" t="n">
        <v>41</v>
      </c>
      <c r="D128" s="13"/>
      <c r="E128" s="13"/>
      <c r="F128" s="13"/>
      <c r="G128" s="30" t="s">
        <v>250</v>
      </c>
      <c r="H128" s="48" t="n">
        <v>20140115</v>
      </c>
      <c r="I128" s="13" t="s">
        <v>189</v>
      </c>
      <c r="J128" s="15" t="s">
        <v>33</v>
      </c>
      <c r="K128" s="16" t="s">
        <v>528</v>
      </c>
    </row>
    <row r="129" s="28" customFormat="true" ht="15" hidden="false" customHeight="false" outlineLevel="0" collapsed="false">
      <c r="A129" s="11" t="s">
        <v>79</v>
      </c>
      <c r="B129" s="12"/>
      <c r="C129" s="13" t="n">
        <v>33</v>
      </c>
      <c r="D129" s="13"/>
      <c r="E129" s="13"/>
      <c r="F129" s="13"/>
      <c r="G129" s="30" t="s">
        <v>250</v>
      </c>
      <c r="H129" s="48" t="n">
        <v>20140115</v>
      </c>
      <c r="I129" s="13" t="s">
        <v>189</v>
      </c>
      <c r="J129" s="15" t="s">
        <v>33</v>
      </c>
      <c r="K129" s="16"/>
    </row>
    <row r="130" s="28" customFormat="true" ht="15" hidden="false" customHeight="true" outlineLevel="0" collapsed="false">
      <c r="A130" s="11" t="s">
        <v>81</v>
      </c>
      <c r="B130" s="12"/>
      <c r="C130" s="13" t="n">
        <v>35</v>
      </c>
      <c r="D130" s="13"/>
      <c r="E130" s="13"/>
      <c r="F130" s="13"/>
      <c r="G130" s="30" t="s">
        <v>250</v>
      </c>
      <c r="H130" s="48" t="n">
        <v>20140115</v>
      </c>
      <c r="I130" s="13" t="s">
        <v>189</v>
      </c>
      <c r="J130" s="15" t="s">
        <v>37</v>
      </c>
      <c r="K130" s="16" t="s">
        <v>529</v>
      </c>
    </row>
    <row r="131" s="28" customFormat="true" ht="15" hidden="false" customHeight="false" outlineLevel="0" collapsed="false">
      <c r="A131" s="11" t="s">
        <v>83</v>
      </c>
      <c r="B131" s="12"/>
      <c r="C131" s="13" t="n">
        <v>34</v>
      </c>
      <c r="D131" s="13"/>
      <c r="E131" s="13"/>
      <c r="F131" s="13"/>
      <c r="G131" s="30" t="s">
        <v>250</v>
      </c>
      <c r="H131" s="48" t="n">
        <v>20140115</v>
      </c>
      <c r="I131" s="13" t="s">
        <v>189</v>
      </c>
      <c r="J131" s="15" t="s">
        <v>37</v>
      </c>
      <c r="K131" s="16"/>
    </row>
    <row r="132" s="28" customFormat="true" ht="15" hidden="false" customHeight="true" outlineLevel="0" collapsed="false">
      <c r="A132" s="11" t="s">
        <v>84</v>
      </c>
      <c r="B132" s="12"/>
      <c r="C132" s="13" t="n">
        <v>32</v>
      </c>
      <c r="D132" s="13"/>
      <c r="E132" s="13"/>
      <c r="F132" s="13"/>
      <c r="G132" s="30" t="s">
        <v>250</v>
      </c>
      <c r="H132" s="48" t="n">
        <v>20140115</v>
      </c>
      <c r="I132" s="13" t="s">
        <v>189</v>
      </c>
      <c r="J132" s="15" t="s">
        <v>49</v>
      </c>
      <c r="K132" s="16" t="s">
        <v>530</v>
      </c>
    </row>
    <row r="133" s="28" customFormat="true" ht="15" hidden="false" customHeight="false" outlineLevel="0" collapsed="false">
      <c r="A133" s="11" t="s">
        <v>78</v>
      </c>
      <c r="B133" s="12"/>
      <c r="C133" s="13" t="n">
        <v>36</v>
      </c>
      <c r="D133" s="13"/>
      <c r="E133" s="13"/>
      <c r="F133" s="13"/>
      <c r="G133" s="30" t="s">
        <v>250</v>
      </c>
      <c r="H133" s="48" t="n">
        <v>20140115</v>
      </c>
      <c r="I133" s="13" t="s">
        <v>189</v>
      </c>
      <c r="J133" s="15" t="s">
        <v>49</v>
      </c>
      <c r="K133" s="16"/>
    </row>
    <row r="134" s="28" customFormat="true" ht="15" hidden="false" customHeight="true" outlineLevel="0" collapsed="false">
      <c r="A134" s="11" t="s">
        <v>55</v>
      </c>
      <c r="B134" s="12" t="n">
        <f aca="false">SUM(C134+C135+D134)</f>
        <v>70</v>
      </c>
      <c r="C134" s="13" t="n">
        <v>33</v>
      </c>
      <c r="D134" s="13" t="n">
        <v>2</v>
      </c>
      <c r="E134" s="13"/>
      <c r="F134" s="13"/>
      <c r="G134" s="30" t="s">
        <v>309</v>
      </c>
      <c r="H134" s="48" t="n">
        <v>20140115</v>
      </c>
      <c r="I134" s="13" t="s">
        <v>189</v>
      </c>
      <c r="J134" s="15" t="s">
        <v>20</v>
      </c>
      <c r="K134" s="16" t="s">
        <v>531</v>
      </c>
    </row>
    <row r="135" s="28" customFormat="true" ht="15" hidden="false" customHeight="false" outlineLevel="0" collapsed="false">
      <c r="A135" s="11" t="s">
        <v>59</v>
      </c>
      <c r="B135" s="12"/>
      <c r="C135" s="13" t="n">
        <v>35</v>
      </c>
      <c r="D135" s="13"/>
      <c r="E135" s="13"/>
      <c r="F135" s="13"/>
      <c r="G135" s="30" t="s">
        <v>309</v>
      </c>
      <c r="H135" s="48" t="n">
        <v>20140115</v>
      </c>
      <c r="I135" s="13" t="s">
        <v>189</v>
      </c>
      <c r="J135" s="15" t="s">
        <v>20</v>
      </c>
      <c r="K135" s="16"/>
    </row>
    <row r="136" s="28" customFormat="true" ht="15" hidden="false" customHeight="false" outlineLevel="0" collapsed="false">
      <c r="A136" s="11" t="s">
        <v>167</v>
      </c>
      <c r="B136" s="12" t="n">
        <f aca="false">SUM(C136+C137+C138+C139+C140+C141+D136+D137+D138+D139+F136+E136)</f>
        <v>324</v>
      </c>
      <c r="C136" s="13" t="n">
        <v>50</v>
      </c>
      <c r="D136" s="13" t="n">
        <v>6</v>
      </c>
      <c r="E136" s="13" t="n">
        <v>1</v>
      </c>
      <c r="F136" s="13" t="n">
        <v>1</v>
      </c>
      <c r="G136" s="30" t="s">
        <v>291</v>
      </c>
      <c r="H136" s="48" t="n">
        <v>20140116</v>
      </c>
      <c r="I136" s="13" t="s">
        <v>15</v>
      </c>
      <c r="J136" s="15" t="s">
        <v>33</v>
      </c>
      <c r="K136" s="11" t="s">
        <v>532</v>
      </c>
    </row>
    <row r="137" s="28" customFormat="true" ht="15" hidden="false" customHeight="false" outlineLevel="0" collapsed="false">
      <c r="A137" s="11" t="s">
        <v>170</v>
      </c>
      <c r="B137" s="12"/>
      <c r="C137" s="13" t="n">
        <v>52</v>
      </c>
      <c r="D137" s="13" t="n">
        <v>6</v>
      </c>
      <c r="E137" s="13"/>
      <c r="F137" s="13"/>
      <c r="G137" s="30" t="s">
        <v>291</v>
      </c>
      <c r="H137" s="48" t="n">
        <v>20140116</v>
      </c>
      <c r="I137" s="13" t="s">
        <v>15</v>
      </c>
      <c r="J137" s="15" t="s">
        <v>37</v>
      </c>
      <c r="K137" s="11" t="s">
        <v>533</v>
      </c>
    </row>
    <row r="138" s="28" customFormat="true" ht="15" hidden="false" customHeight="false" outlineLevel="0" collapsed="false">
      <c r="A138" s="11" t="s">
        <v>171</v>
      </c>
      <c r="B138" s="12"/>
      <c r="C138" s="13" t="n">
        <v>52</v>
      </c>
      <c r="D138" s="13" t="n">
        <v>6</v>
      </c>
      <c r="E138" s="13"/>
      <c r="F138" s="13"/>
      <c r="G138" s="30" t="s">
        <v>291</v>
      </c>
      <c r="H138" s="48" t="n">
        <v>20140116</v>
      </c>
      <c r="I138" s="13" t="s">
        <v>15</v>
      </c>
      <c r="J138" s="15" t="s">
        <v>29</v>
      </c>
      <c r="K138" s="11" t="s">
        <v>534</v>
      </c>
    </row>
    <row r="139" s="28" customFormat="true" ht="15" hidden="false" customHeight="false" outlineLevel="0" collapsed="false">
      <c r="A139" s="11" t="s">
        <v>173</v>
      </c>
      <c r="B139" s="12"/>
      <c r="C139" s="13" t="n">
        <v>52</v>
      </c>
      <c r="D139" s="13" t="n">
        <v>5</v>
      </c>
      <c r="E139" s="13"/>
      <c r="F139" s="13"/>
      <c r="G139" s="30" t="s">
        <v>291</v>
      </c>
      <c r="H139" s="48" t="n">
        <v>20140116</v>
      </c>
      <c r="I139" s="13" t="s">
        <v>15</v>
      </c>
      <c r="J139" s="15" t="s">
        <v>49</v>
      </c>
      <c r="K139" s="11" t="s">
        <v>486</v>
      </c>
    </row>
    <row r="140" s="28" customFormat="true" ht="15" hidden="false" customHeight="false" outlineLevel="0" collapsed="false">
      <c r="A140" s="11" t="s">
        <v>174</v>
      </c>
      <c r="B140" s="12"/>
      <c r="C140" s="13" t="n">
        <v>45</v>
      </c>
      <c r="D140" s="13"/>
      <c r="E140" s="13"/>
      <c r="F140" s="13"/>
      <c r="G140" s="30" t="s">
        <v>291</v>
      </c>
      <c r="H140" s="48" t="n">
        <v>20140116</v>
      </c>
      <c r="I140" s="13" t="s">
        <v>15</v>
      </c>
      <c r="J140" s="15" t="s">
        <v>70</v>
      </c>
      <c r="K140" s="11" t="s">
        <v>535</v>
      </c>
    </row>
    <row r="141" s="28" customFormat="true" ht="15" hidden="false" customHeight="false" outlineLevel="0" collapsed="false">
      <c r="A141" s="11" t="s">
        <v>176</v>
      </c>
      <c r="B141" s="12"/>
      <c r="C141" s="13" t="n">
        <v>48</v>
      </c>
      <c r="D141" s="13"/>
      <c r="E141" s="13"/>
      <c r="F141" s="13"/>
      <c r="G141" s="30" t="s">
        <v>291</v>
      </c>
      <c r="H141" s="48" t="n">
        <v>20140116</v>
      </c>
      <c r="I141" s="13" t="s">
        <v>15</v>
      </c>
      <c r="J141" s="15" t="s">
        <v>414</v>
      </c>
      <c r="K141" s="11" t="s">
        <v>536</v>
      </c>
    </row>
    <row r="142" s="28" customFormat="true" ht="15" hidden="false" customHeight="true" outlineLevel="0" collapsed="false">
      <c r="A142" s="11" t="s">
        <v>178</v>
      </c>
      <c r="B142" s="12" t="n">
        <f aca="false">SUM(C142+C143+D142+C144+C145+D144)</f>
        <v>149</v>
      </c>
      <c r="C142" s="13" t="n">
        <v>32</v>
      </c>
      <c r="D142" s="13"/>
      <c r="E142" s="13"/>
      <c r="F142" s="13"/>
      <c r="G142" s="30" t="s">
        <v>188</v>
      </c>
      <c r="H142" s="48" t="n">
        <v>20140116</v>
      </c>
      <c r="I142" s="13" t="s">
        <v>15</v>
      </c>
      <c r="J142" s="15" t="s">
        <v>41</v>
      </c>
      <c r="K142" s="16" t="s">
        <v>537</v>
      </c>
    </row>
    <row r="143" s="28" customFormat="true" ht="15" hidden="false" customHeight="false" outlineLevel="0" collapsed="false">
      <c r="A143" s="11" t="s">
        <v>180</v>
      </c>
      <c r="B143" s="12"/>
      <c r="C143" s="13" t="n">
        <v>32</v>
      </c>
      <c r="D143" s="13"/>
      <c r="E143" s="13"/>
      <c r="F143" s="13"/>
      <c r="G143" s="30" t="s">
        <v>188</v>
      </c>
      <c r="H143" s="48" t="n">
        <v>20140116</v>
      </c>
      <c r="I143" s="13" t="s">
        <v>15</v>
      </c>
      <c r="J143" s="15" t="s">
        <v>41</v>
      </c>
      <c r="K143" s="16"/>
    </row>
    <row r="144" s="28" customFormat="true" ht="15" hidden="false" customHeight="false" outlineLevel="0" collapsed="false">
      <c r="A144" s="11" t="s">
        <v>181</v>
      </c>
      <c r="B144" s="12"/>
      <c r="C144" s="13" t="n">
        <v>41</v>
      </c>
      <c r="D144" s="13" t="n">
        <v>1</v>
      </c>
      <c r="E144" s="13"/>
      <c r="F144" s="13"/>
      <c r="G144" s="30" t="s">
        <v>188</v>
      </c>
      <c r="H144" s="48" t="n">
        <v>20140116</v>
      </c>
      <c r="I144" s="13" t="s">
        <v>15</v>
      </c>
      <c r="J144" s="15" t="s">
        <v>255</v>
      </c>
      <c r="K144" s="11" t="s">
        <v>538</v>
      </c>
    </row>
    <row r="145" s="28" customFormat="true" ht="15" hidden="false" customHeight="false" outlineLevel="0" collapsed="false">
      <c r="A145" s="11" t="s">
        <v>183</v>
      </c>
      <c r="B145" s="12"/>
      <c r="C145" s="13" t="n">
        <v>43</v>
      </c>
      <c r="D145" s="13"/>
      <c r="E145" s="13"/>
      <c r="F145" s="13"/>
      <c r="G145" s="30" t="s">
        <v>188</v>
      </c>
      <c r="H145" s="48" t="n">
        <v>20140116</v>
      </c>
      <c r="I145" s="13" t="s">
        <v>15</v>
      </c>
      <c r="J145" s="15" t="s">
        <v>45</v>
      </c>
      <c r="K145" s="11" t="s">
        <v>539</v>
      </c>
    </row>
    <row r="146" s="28" customFormat="true" ht="15" hidden="false" customHeight="false" outlineLevel="0" collapsed="false">
      <c r="A146" s="11" t="s">
        <v>184</v>
      </c>
      <c r="B146" s="32" t="n">
        <f aca="false">SUM(C146+D146)</f>
        <v>56</v>
      </c>
      <c r="C146" s="13" t="n">
        <v>49</v>
      </c>
      <c r="D146" s="13" t="n">
        <v>7</v>
      </c>
      <c r="E146" s="13"/>
      <c r="F146" s="13"/>
      <c r="G146" s="30" t="s">
        <v>540</v>
      </c>
      <c r="H146" s="48" t="n">
        <v>20140116</v>
      </c>
      <c r="I146" s="13" t="s">
        <v>15</v>
      </c>
      <c r="J146" s="15" t="s">
        <v>20</v>
      </c>
      <c r="K146" s="11" t="s">
        <v>541</v>
      </c>
    </row>
    <row r="147" s="28" customFormat="true" ht="24" hidden="false" customHeight="false" outlineLevel="0" collapsed="false">
      <c r="A147" s="11" t="s">
        <v>401</v>
      </c>
      <c r="B147" s="12" t="n">
        <f aca="false">SUM(C147+C148+C149+C150+C151+C152+D147+D148)</f>
        <v>276</v>
      </c>
      <c r="C147" s="13" t="n">
        <v>42</v>
      </c>
      <c r="D147" s="13" t="n">
        <v>23</v>
      </c>
      <c r="E147" s="13"/>
      <c r="F147" s="13"/>
      <c r="G147" s="30" t="s">
        <v>542</v>
      </c>
      <c r="H147" s="48" t="n">
        <v>20140116</v>
      </c>
      <c r="I147" s="13" t="s">
        <v>189</v>
      </c>
      <c r="J147" s="15" t="s">
        <v>33</v>
      </c>
      <c r="K147" s="16" t="s">
        <v>543</v>
      </c>
    </row>
    <row r="148" s="28" customFormat="true" ht="24" hidden="false" customHeight="false" outlineLevel="0" collapsed="false">
      <c r="A148" s="11" t="s">
        <v>404</v>
      </c>
      <c r="B148" s="12"/>
      <c r="C148" s="13" t="n">
        <v>43</v>
      </c>
      <c r="D148" s="13" t="n">
        <v>23</v>
      </c>
      <c r="E148" s="13"/>
      <c r="F148" s="13"/>
      <c r="G148" s="30" t="s">
        <v>542</v>
      </c>
      <c r="H148" s="48" t="n">
        <v>20140116</v>
      </c>
      <c r="I148" s="13" t="s">
        <v>189</v>
      </c>
      <c r="J148" s="15" t="s">
        <v>37</v>
      </c>
      <c r="K148" s="16" t="s">
        <v>544</v>
      </c>
    </row>
    <row r="149" s="28" customFormat="true" ht="15" hidden="false" customHeight="false" outlineLevel="0" collapsed="false">
      <c r="A149" s="11" t="s">
        <v>407</v>
      </c>
      <c r="B149" s="12"/>
      <c r="C149" s="13" t="n">
        <v>42</v>
      </c>
      <c r="D149" s="13"/>
      <c r="E149" s="13"/>
      <c r="F149" s="13"/>
      <c r="G149" s="30" t="s">
        <v>542</v>
      </c>
      <c r="H149" s="48" t="n">
        <v>20140116</v>
      </c>
      <c r="I149" s="13" t="s">
        <v>189</v>
      </c>
      <c r="J149" s="15" t="s">
        <v>70</v>
      </c>
      <c r="K149" s="11" t="s">
        <v>545</v>
      </c>
    </row>
    <row r="150" s="28" customFormat="true" ht="15" hidden="false" customHeight="false" outlineLevel="0" collapsed="false">
      <c r="A150" s="11" t="s">
        <v>410</v>
      </c>
      <c r="B150" s="12"/>
      <c r="C150" s="13" t="n">
        <v>43</v>
      </c>
      <c r="D150" s="13"/>
      <c r="E150" s="13"/>
      <c r="F150" s="13"/>
      <c r="G150" s="30" t="s">
        <v>542</v>
      </c>
      <c r="H150" s="48" t="n">
        <v>20140116</v>
      </c>
      <c r="I150" s="13" t="s">
        <v>189</v>
      </c>
      <c r="J150" s="15" t="s">
        <v>29</v>
      </c>
      <c r="K150" s="11" t="s">
        <v>546</v>
      </c>
    </row>
    <row r="151" s="28" customFormat="true" ht="15" hidden="false" customHeight="false" outlineLevel="0" collapsed="false">
      <c r="A151" s="11" t="s">
        <v>409</v>
      </c>
      <c r="B151" s="12"/>
      <c r="C151" s="13" t="n">
        <v>30</v>
      </c>
      <c r="D151" s="13"/>
      <c r="E151" s="13"/>
      <c r="F151" s="13"/>
      <c r="G151" s="30" t="s">
        <v>542</v>
      </c>
      <c r="H151" s="48" t="n">
        <v>20140116</v>
      </c>
      <c r="I151" s="13" t="s">
        <v>189</v>
      </c>
      <c r="J151" s="15" t="s">
        <v>49</v>
      </c>
      <c r="K151" s="11" t="s">
        <v>547</v>
      </c>
    </row>
    <row r="152" s="28" customFormat="true" ht="15" hidden="false" customHeight="false" outlineLevel="0" collapsed="false">
      <c r="A152" s="11" t="s">
        <v>412</v>
      </c>
      <c r="B152" s="12"/>
      <c r="C152" s="13" t="n">
        <v>30</v>
      </c>
      <c r="D152" s="13"/>
      <c r="E152" s="13"/>
      <c r="F152" s="13"/>
      <c r="G152" s="30" t="s">
        <v>542</v>
      </c>
      <c r="H152" s="48" t="n">
        <v>20140116</v>
      </c>
      <c r="I152" s="13" t="s">
        <v>189</v>
      </c>
      <c r="J152" s="15" t="s">
        <v>49</v>
      </c>
      <c r="K152" s="11"/>
    </row>
    <row r="153" s="28" customFormat="true" ht="15" hidden="false" customHeight="false" outlineLevel="0" collapsed="false">
      <c r="A153" s="11" t="s">
        <v>413</v>
      </c>
      <c r="B153" s="12" t="n">
        <f aca="false">SUM(C153+C154+C155+D153+D154)</f>
        <v>143</v>
      </c>
      <c r="C153" s="13" t="n">
        <v>46</v>
      </c>
      <c r="D153" s="13"/>
      <c r="E153" s="13"/>
      <c r="F153" s="13"/>
      <c r="G153" s="30" t="s">
        <v>548</v>
      </c>
      <c r="H153" s="48" t="n">
        <v>20140116</v>
      </c>
      <c r="I153" s="13" t="s">
        <v>189</v>
      </c>
      <c r="J153" s="15" t="s">
        <v>45</v>
      </c>
      <c r="K153" s="50" t="s">
        <v>549</v>
      </c>
    </row>
    <row r="154" s="28" customFormat="true" ht="15" hidden="false" customHeight="false" outlineLevel="0" collapsed="false">
      <c r="A154" s="11" t="s">
        <v>416</v>
      </c>
      <c r="B154" s="12"/>
      <c r="C154" s="13" t="n">
        <v>49</v>
      </c>
      <c r="D154" s="13"/>
      <c r="E154" s="13"/>
      <c r="F154" s="13"/>
      <c r="G154" s="30" t="s">
        <v>548</v>
      </c>
      <c r="H154" s="48" t="n">
        <v>20140116</v>
      </c>
      <c r="I154" s="13" t="s">
        <v>189</v>
      </c>
      <c r="J154" s="15" t="s">
        <v>41</v>
      </c>
      <c r="K154" s="11" t="s">
        <v>550</v>
      </c>
    </row>
    <row r="155" s="28" customFormat="true" ht="15" hidden="false" customHeight="false" outlineLevel="0" collapsed="false">
      <c r="A155" s="11" t="s">
        <v>418</v>
      </c>
      <c r="B155" s="12"/>
      <c r="C155" s="13" t="n">
        <v>48</v>
      </c>
      <c r="D155" s="13"/>
      <c r="E155" s="13"/>
      <c r="F155" s="13"/>
      <c r="G155" s="30" t="s">
        <v>548</v>
      </c>
      <c r="H155" s="48" t="n">
        <v>20140116</v>
      </c>
      <c r="I155" s="13" t="s">
        <v>189</v>
      </c>
      <c r="J155" s="15" t="s">
        <v>53</v>
      </c>
      <c r="K155" s="11" t="s">
        <v>551</v>
      </c>
    </row>
    <row r="156" s="28" customFormat="true" ht="15" hidden="false" customHeight="false" outlineLevel="0" collapsed="false">
      <c r="A156" s="11" t="s">
        <v>420</v>
      </c>
      <c r="B156" s="32" t="n">
        <f aca="false">SUM(C156+D156)</f>
        <v>51</v>
      </c>
      <c r="C156" s="13" t="n">
        <v>50</v>
      </c>
      <c r="D156" s="13" t="n">
        <v>1</v>
      </c>
      <c r="E156" s="13"/>
      <c r="F156" s="13"/>
      <c r="G156" s="30" t="s">
        <v>552</v>
      </c>
      <c r="H156" s="48" t="n">
        <v>20140116</v>
      </c>
      <c r="I156" s="13" t="s">
        <v>189</v>
      </c>
      <c r="J156" s="15" t="s">
        <v>255</v>
      </c>
      <c r="K156" s="11" t="s">
        <v>553</v>
      </c>
    </row>
    <row r="157" s="28" customFormat="true" ht="15" hidden="false" customHeight="false" outlineLevel="0" collapsed="false">
      <c r="A157" s="11" t="s">
        <v>51</v>
      </c>
      <c r="B157" s="32" t="n">
        <f aca="false">SUM(C157+E157)</f>
        <v>58</v>
      </c>
      <c r="C157" s="13" t="n">
        <v>53</v>
      </c>
      <c r="D157" s="13"/>
      <c r="E157" s="13" t="n">
        <v>5</v>
      </c>
      <c r="F157" s="13"/>
      <c r="G157" s="30" t="s">
        <v>206</v>
      </c>
      <c r="H157" s="48" t="n">
        <v>20140116</v>
      </c>
      <c r="I157" s="13" t="s">
        <v>189</v>
      </c>
      <c r="J157" s="15" t="s">
        <v>20</v>
      </c>
      <c r="K157" s="11" t="s">
        <v>554</v>
      </c>
    </row>
    <row r="158" s="28" customFormat="true" ht="15" hidden="false" customHeight="false" outlineLevel="0" collapsed="false">
      <c r="A158" s="11" t="s">
        <v>48</v>
      </c>
      <c r="B158" s="13" t="n">
        <v>39</v>
      </c>
      <c r="C158" s="13" t="n">
        <v>39</v>
      </c>
      <c r="D158" s="13"/>
      <c r="E158" s="13"/>
      <c r="F158" s="13"/>
      <c r="G158" s="30" t="s">
        <v>555</v>
      </c>
      <c r="H158" s="48" t="n">
        <v>20140116</v>
      </c>
      <c r="I158" s="13" t="s">
        <v>189</v>
      </c>
      <c r="J158" s="15" t="s">
        <v>124</v>
      </c>
      <c r="K158" s="11" t="s">
        <v>556</v>
      </c>
    </row>
    <row r="159" s="28" customFormat="true" ht="15" hidden="false" customHeight="true" outlineLevel="0" collapsed="false">
      <c r="A159" s="11" t="s">
        <v>75</v>
      </c>
      <c r="B159" s="12" t="n">
        <f aca="false">SUM(C159+C160+C161+C162+C163+C164+E159)</f>
        <v>213</v>
      </c>
      <c r="C159" s="13" t="n">
        <v>41</v>
      </c>
      <c r="D159" s="13"/>
      <c r="E159" s="13" t="n">
        <v>2</v>
      </c>
      <c r="F159" s="13"/>
      <c r="G159" s="30" t="s">
        <v>305</v>
      </c>
      <c r="H159" s="48" t="n">
        <v>20140117</v>
      </c>
      <c r="I159" s="13" t="s">
        <v>15</v>
      </c>
      <c r="J159" s="15" t="s">
        <v>33</v>
      </c>
      <c r="K159" s="16" t="s">
        <v>557</v>
      </c>
    </row>
    <row r="160" s="28" customFormat="true" ht="15" hidden="false" customHeight="false" outlineLevel="0" collapsed="false">
      <c r="A160" s="11" t="s">
        <v>79</v>
      </c>
      <c r="B160" s="12"/>
      <c r="C160" s="13" t="n">
        <v>33</v>
      </c>
      <c r="D160" s="13"/>
      <c r="E160" s="13"/>
      <c r="F160" s="13"/>
      <c r="G160" s="30" t="s">
        <v>305</v>
      </c>
      <c r="H160" s="48" t="n">
        <v>20140117</v>
      </c>
      <c r="I160" s="13" t="s">
        <v>15</v>
      </c>
      <c r="J160" s="15" t="s">
        <v>33</v>
      </c>
      <c r="K160" s="16"/>
    </row>
    <row r="161" s="28" customFormat="true" ht="15" hidden="false" customHeight="true" outlineLevel="0" collapsed="false">
      <c r="A161" s="11" t="s">
        <v>81</v>
      </c>
      <c r="B161" s="12"/>
      <c r="C161" s="13" t="n">
        <v>35</v>
      </c>
      <c r="D161" s="13"/>
      <c r="E161" s="13"/>
      <c r="F161" s="13"/>
      <c r="G161" s="30" t="s">
        <v>305</v>
      </c>
      <c r="H161" s="48" t="n">
        <v>20140117</v>
      </c>
      <c r="I161" s="13" t="s">
        <v>15</v>
      </c>
      <c r="J161" s="15" t="s">
        <v>37</v>
      </c>
      <c r="K161" s="16" t="s">
        <v>558</v>
      </c>
    </row>
    <row r="162" s="28" customFormat="true" ht="15" hidden="false" customHeight="false" outlineLevel="0" collapsed="false">
      <c r="A162" s="11" t="s">
        <v>83</v>
      </c>
      <c r="B162" s="12"/>
      <c r="C162" s="13" t="n">
        <v>34</v>
      </c>
      <c r="D162" s="13"/>
      <c r="E162" s="13"/>
      <c r="F162" s="13"/>
      <c r="G162" s="30" t="s">
        <v>305</v>
      </c>
      <c r="H162" s="48" t="n">
        <v>20140117</v>
      </c>
      <c r="I162" s="13" t="s">
        <v>15</v>
      </c>
      <c r="J162" s="15" t="s">
        <v>37</v>
      </c>
      <c r="K162" s="16"/>
    </row>
    <row r="163" s="28" customFormat="true" ht="15" hidden="false" customHeight="true" outlineLevel="0" collapsed="false">
      <c r="A163" s="11" t="s">
        <v>84</v>
      </c>
      <c r="B163" s="12"/>
      <c r="C163" s="13" t="n">
        <v>32</v>
      </c>
      <c r="D163" s="13"/>
      <c r="E163" s="13"/>
      <c r="F163" s="13"/>
      <c r="G163" s="30" t="s">
        <v>305</v>
      </c>
      <c r="H163" s="48" t="n">
        <v>20140117</v>
      </c>
      <c r="I163" s="13" t="s">
        <v>15</v>
      </c>
      <c r="J163" s="15" t="s">
        <v>49</v>
      </c>
      <c r="K163" s="16" t="s">
        <v>559</v>
      </c>
    </row>
    <row r="164" s="28" customFormat="true" ht="15" hidden="false" customHeight="false" outlineLevel="0" collapsed="false">
      <c r="A164" s="11" t="s">
        <v>78</v>
      </c>
      <c r="B164" s="12"/>
      <c r="C164" s="13" t="n">
        <v>36</v>
      </c>
      <c r="D164" s="13"/>
      <c r="E164" s="13"/>
      <c r="F164" s="13"/>
      <c r="G164" s="30" t="s">
        <v>305</v>
      </c>
      <c r="H164" s="48" t="n">
        <v>20140117</v>
      </c>
      <c r="I164" s="13" t="s">
        <v>15</v>
      </c>
      <c r="J164" s="15" t="s">
        <v>49</v>
      </c>
      <c r="K164" s="16"/>
    </row>
    <row r="165" s="28" customFormat="true" ht="15" hidden="false" customHeight="true" outlineLevel="0" collapsed="false">
      <c r="A165" s="11" t="s">
        <v>55</v>
      </c>
      <c r="B165" s="12" t="n">
        <f aca="false">SUM(C165+C166+D165+E165)</f>
        <v>73</v>
      </c>
      <c r="C165" s="13" t="n">
        <v>33</v>
      </c>
      <c r="D165" s="13" t="n">
        <v>3</v>
      </c>
      <c r="E165" s="13" t="n">
        <v>2</v>
      </c>
      <c r="F165" s="13"/>
      <c r="G165" s="30" t="s">
        <v>264</v>
      </c>
      <c r="H165" s="48" t="n">
        <v>20140117</v>
      </c>
      <c r="I165" s="13" t="s">
        <v>15</v>
      </c>
      <c r="J165" s="15" t="s">
        <v>20</v>
      </c>
      <c r="K165" s="16" t="s">
        <v>560</v>
      </c>
    </row>
    <row r="166" s="28" customFormat="true" ht="15" hidden="false" customHeight="false" outlineLevel="0" collapsed="false">
      <c r="A166" s="11" t="s">
        <v>59</v>
      </c>
      <c r="B166" s="12"/>
      <c r="C166" s="13" t="n">
        <v>35</v>
      </c>
      <c r="D166" s="13"/>
      <c r="E166" s="13"/>
      <c r="F166" s="13"/>
      <c r="G166" s="30" t="s">
        <v>264</v>
      </c>
      <c r="H166" s="48" t="n">
        <v>20140117</v>
      </c>
      <c r="I166" s="13" t="s">
        <v>15</v>
      </c>
      <c r="J166" s="15" t="s">
        <v>20</v>
      </c>
      <c r="K166" s="16"/>
    </row>
  </sheetData>
  <mergeCells count="71">
    <mergeCell ref="A1:K1"/>
    <mergeCell ref="A2:F2"/>
    <mergeCell ref="B4:B13"/>
    <mergeCell ref="K6:K7"/>
    <mergeCell ref="K8:K9"/>
    <mergeCell ref="B14:B19"/>
    <mergeCell ref="B20:B21"/>
    <mergeCell ref="K20:K21"/>
    <mergeCell ref="B22:B23"/>
    <mergeCell ref="B24:B25"/>
    <mergeCell ref="K24:K25"/>
    <mergeCell ref="B26:B35"/>
    <mergeCell ref="K26:K27"/>
    <mergeCell ref="K28:K29"/>
    <mergeCell ref="K30:K31"/>
    <mergeCell ref="K32:K33"/>
    <mergeCell ref="B37:B43"/>
    <mergeCell ref="K37:K38"/>
    <mergeCell ref="K39:K40"/>
    <mergeCell ref="K41:K42"/>
    <mergeCell ref="B44:B54"/>
    <mergeCell ref="K44:K45"/>
    <mergeCell ref="K48:K49"/>
    <mergeCell ref="K50:K51"/>
    <mergeCell ref="B55:B56"/>
    <mergeCell ref="K55:K56"/>
    <mergeCell ref="B59:B64"/>
    <mergeCell ref="K63:K64"/>
    <mergeCell ref="B66:B67"/>
    <mergeCell ref="B68:B69"/>
    <mergeCell ref="K68:K69"/>
    <mergeCell ref="B70:B77"/>
    <mergeCell ref="K70:K71"/>
    <mergeCell ref="K72:K73"/>
    <mergeCell ref="K74:K75"/>
    <mergeCell ref="B78:B79"/>
    <mergeCell ref="K78:K79"/>
    <mergeCell ref="B81:B87"/>
    <mergeCell ref="K85:K86"/>
    <mergeCell ref="B89:B98"/>
    <mergeCell ref="K91:K92"/>
    <mergeCell ref="K93:K94"/>
    <mergeCell ref="B99:B100"/>
    <mergeCell ref="K99:K100"/>
    <mergeCell ref="B101:B102"/>
    <mergeCell ref="B104:B109"/>
    <mergeCell ref="B111:B112"/>
    <mergeCell ref="K111:K112"/>
    <mergeCell ref="B113:B122"/>
    <mergeCell ref="K115:K116"/>
    <mergeCell ref="K117:K118"/>
    <mergeCell ref="B123:B124"/>
    <mergeCell ref="B125:B127"/>
    <mergeCell ref="B128:B133"/>
    <mergeCell ref="K128:K129"/>
    <mergeCell ref="K130:K131"/>
    <mergeCell ref="K132:K133"/>
    <mergeCell ref="B134:B135"/>
    <mergeCell ref="K134:K135"/>
    <mergeCell ref="B136:B141"/>
    <mergeCell ref="B142:B145"/>
    <mergeCell ref="K142:K143"/>
    <mergeCell ref="B147:B152"/>
    <mergeCell ref="K151:K152"/>
    <mergeCell ref="B153:B155"/>
    <mergeCell ref="B159:B164"/>
    <mergeCell ref="K159:K160"/>
    <mergeCell ref="K161:K162"/>
    <mergeCell ref="K163:K164"/>
    <mergeCell ref="B165:B166"/>
    <mergeCell ref="K165:K1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4.5"/>
    <col collapsed="false" customWidth="true" hidden="false" outlineLevel="0" max="3" min="3" style="1" width="4.62"/>
    <col collapsed="false" customWidth="true" hidden="false" outlineLevel="0" max="6" min="4" style="1" width="4.12"/>
    <col collapsed="false" customWidth="true" hidden="false" outlineLevel="0" max="7" min="7" style="2" width="16.12"/>
    <col collapsed="false" customWidth="false" hidden="false" outlineLevel="0" max="8" min="8" style="1" width="8.99"/>
    <col collapsed="false" customWidth="true" hidden="false" outlineLevel="0" max="9" min="9" style="1" width="10.12"/>
    <col collapsed="false" customWidth="true" hidden="false" outlineLevel="0" max="10" min="10" style="3" width="10.37"/>
    <col collapsed="false" customWidth="true" hidden="false" outlineLevel="0" max="11" min="11" style="4" width="13.12"/>
    <col collapsed="false" customWidth="false" hidden="false" outlineLevel="0" max="251" min="12" style="28" width="8.99"/>
    <col collapsed="false" customWidth="false" hidden="false" outlineLevel="0" max="257" min="252" style="42" width="8.99"/>
  </cols>
  <sheetData>
    <row r="1" s="28" customFormat="true" ht="30.75" hidden="false" customHeight="true" outlineLevel="0" collapsed="false">
      <c r="A1" s="6" t="s">
        <v>561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28" customFormat="true" ht="20.1" hidden="false" customHeight="true" outlineLevel="0" collapsed="false">
      <c r="A2" s="7" t="s">
        <v>1</v>
      </c>
      <c r="B2" s="7"/>
      <c r="C2" s="7"/>
      <c r="D2" s="7"/>
      <c r="E2" s="7"/>
      <c r="F2" s="7"/>
      <c r="G2" s="2"/>
      <c r="H2" s="1"/>
      <c r="I2" s="1"/>
      <c r="J2" s="3"/>
      <c r="K2" s="4"/>
    </row>
    <row r="3" s="29" customFormat="true" ht="60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562</v>
      </c>
      <c r="F3" s="8" t="s">
        <v>7</v>
      </c>
      <c r="G3" s="8" t="s">
        <v>8</v>
      </c>
      <c r="H3" s="8" t="s">
        <v>9</v>
      </c>
      <c r="I3" s="8" t="s">
        <v>10</v>
      </c>
      <c r="J3" s="9" t="s">
        <v>11</v>
      </c>
      <c r="K3" s="8" t="s">
        <v>12</v>
      </c>
    </row>
    <row r="4" s="28" customFormat="true" ht="15" hidden="false" customHeight="false" outlineLevel="0" collapsed="false">
      <c r="A4" s="11" t="s">
        <v>401</v>
      </c>
      <c r="B4" s="12" t="n">
        <f aca="false">SUM(C4:C13:E4)</f>
        <v>440</v>
      </c>
      <c r="C4" s="13" t="n">
        <v>42</v>
      </c>
      <c r="D4" s="13"/>
      <c r="E4" s="13" t="n">
        <v>18</v>
      </c>
      <c r="F4" s="13"/>
      <c r="G4" s="30" t="s">
        <v>99</v>
      </c>
      <c r="H4" s="48" t="n">
        <v>20140623</v>
      </c>
      <c r="I4" s="13" t="s">
        <v>15</v>
      </c>
      <c r="J4" s="15" t="s">
        <v>33</v>
      </c>
      <c r="K4" s="11" t="s">
        <v>563</v>
      </c>
    </row>
    <row r="5" s="28" customFormat="true" ht="15" hidden="false" customHeight="false" outlineLevel="0" collapsed="false">
      <c r="A5" s="11" t="s">
        <v>404</v>
      </c>
      <c r="B5" s="12"/>
      <c r="C5" s="13" t="n">
        <v>43</v>
      </c>
      <c r="D5" s="13"/>
      <c r="E5" s="13"/>
      <c r="F5" s="13"/>
      <c r="G5" s="30" t="s">
        <v>99</v>
      </c>
      <c r="H5" s="48" t="n">
        <v>20140623</v>
      </c>
      <c r="I5" s="13" t="s">
        <v>15</v>
      </c>
      <c r="J5" s="15" t="s">
        <v>70</v>
      </c>
      <c r="K5" s="11" t="s">
        <v>564</v>
      </c>
    </row>
    <row r="6" s="28" customFormat="true" ht="15" hidden="false" customHeight="false" outlineLevel="0" collapsed="false">
      <c r="A6" s="11" t="s">
        <v>407</v>
      </c>
      <c r="B6" s="12"/>
      <c r="C6" s="13" t="n">
        <v>41</v>
      </c>
      <c r="D6" s="13"/>
      <c r="E6" s="13"/>
      <c r="F6" s="13"/>
      <c r="G6" s="30" t="s">
        <v>99</v>
      </c>
      <c r="H6" s="48" t="n">
        <v>20140623</v>
      </c>
      <c r="I6" s="13" t="s">
        <v>15</v>
      </c>
      <c r="J6" s="15" t="s">
        <v>29</v>
      </c>
      <c r="K6" s="11" t="s">
        <v>565</v>
      </c>
    </row>
    <row r="7" s="28" customFormat="true" ht="15" hidden="false" customHeight="false" outlineLevel="0" collapsed="false">
      <c r="A7" s="11" t="s">
        <v>410</v>
      </c>
      <c r="B7" s="12"/>
      <c r="C7" s="13" t="n">
        <v>43</v>
      </c>
      <c r="D7" s="13"/>
      <c r="E7" s="13"/>
      <c r="F7" s="13"/>
      <c r="G7" s="30" t="s">
        <v>99</v>
      </c>
      <c r="H7" s="48" t="n">
        <v>20140623</v>
      </c>
      <c r="I7" s="13" t="s">
        <v>15</v>
      </c>
      <c r="J7" s="15" t="s">
        <v>49</v>
      </c>
      <c r="K7" s="16" t="s">
        <v>566</v>
      </c>
    </row>
    <row r="8" s="28" customFormat="true" ht="15" hidden="false" customHeight="false" outlineLevel="0" collapsed="false">
      <c r="A8" s="11" t="s">
        <v>409</v>
      </c>
      <c r="B8" s="12"/>
      <c r="C8" s="13" t="n">
        <v>30</v>
      </c>
      <c r="D8" s="13"/>
      <c r="E8" s="13"/>
      <c r="F8" s="13"/>
      <c r="G8" s="30" t="s">
        <v>99</v>
      </c>
      <c r="H8" s="48" t="n">
        <v>20140623</v>
      </c>
      <c r="I8" s="13" t="s">
        <v>15</v>
      </c>
      <c r="J8" s="15" t="s">
        <v>37</v>
      </c>
      <c r="K8" s="11" t="s">
        <v>567</v>
      </c>
    </row>
    <row r="9" s="28" customFormat="true" ht="15" hidden="false" customHeight="false" outlineLevel="0" collapsed="false">
      <c r="A9" s="11" t="s">
        <v>412</v>
      </c>
      <c r="B9" s="12"/>
      <c r="C9" s="13" t="n">
        <v>30</v>
      </c>
      <c r="D9" s="13"/>
      <c r="E9" s="13"/>
      <c r="F9" s="13"/>
      <c r="G9" s="30" t="s">
        <v>99</v>
      </c>
      <c r="H9" s="48" t="n">
        <v>20140623</v>
      </c>
      <c r="I9" s="13" t="s">
        <v>15</v>
      </c>
      <c r="J9" s="15" t="s">
        <v>37</v>
      </c>
      <c r="K9" s="11"/>
    </row>
    <row r="10" s="28" customFormat="true" ht="15" hidden="false" customHeight="false" outlineLevel="0" collapsed="false">
      <c r="A10" s="11" t="s">
        <v>413</v>
      </c>
      <c r="B10" s="12"/>
      <c r="C10" s="13" t="n">
        <v>46</v>
      </c>
      <c r="D10" s="13"/>
      <c r="E10" s="13"/>
      <c r="F10" s="13"/>
      <c r="G10" s="30" t="s">
        <v>99</v>
      </c>
      <c r="H10" s="48" t="n">
        <v>20140623</v>
      </c>
      <c r="I10" s="13" t="s">
        <v>15</v>
      </c>
      <c r="J10" s="15" t="s">
        <v>414</v>
      </c>
      <c r="K10" s="16" t="s">
        <v>568</v>
      </c>
    </row>
    <row r="11" s="28" customFormat="true" ht="15" hidden="false" customHeight="false" outlineLevel="0" collapsed="false">
      <c r="A11" s="11" t="s">
        <v>416</v>
      </c>
      <c r="B11" s="12"/>
      <c r="C11" s="13" t="n">
        <v>49</v>
      </c>
      <c r="D11" s="13"/>
      <c r="E11" s="13"/>
      <c r="F11" s="13"/>
      <c r="G11" s="30" t="s">
        <v>99</v>
      </c>
      <c r="H11" s="48" t="n">
        <v>20140623</v>
      </c>
      <c r="I11" s="13" t="s">
        <v>15</v>
      </c>
      <c r="J11" s="15" t="s">
        <v>41</v>
      </c>
      <c r="K11" s="16" t="s">
        <v>569</v>
      </c>
    </row>
    <row r="12" s="28" customFormat="true" ht="15" hidden="false" customHeight="false" outlineLevel="0" collapsed="false">
      <c r="A12" s="11" t="s">
        <v>418</v>
      </c>
      <c r="B12" s="12"/>
      <c r="C12" s="13" t="n">
        <v>48</v>
      </c>
      <c r="D12" s="13"/>
      <c r="E12" s="13"/>
      <c r="F12" s="13"/>
      <c r="G12" s="30" t="s">
        <v>99</v>
      </c>
      <c r="H12" s="48" t="n">
        <v>20140623</v>
      </c>
      <c r="I12" s="13" t="s">
        <v>15</v>
      </c>
      <c r="J12" s="15" t="s">
        <v>45</v>
      </c>
      <c r="K12" s="16" t="s">
        <v>570</v>
      </c>
    </row>
    <row r="13" s="28" customFormat="true" ht="15" hidden="false" customHeight="false" outlineLevel="0" collapsed="false">
      <c r="A13" s="11" t="s">
        <v>420</v>
      </c>
      <c r="B13" s="12"/>
      <c r="C13" s="13" t="n">
        <v>50</v>
      </c>
      <c r="D13" s="13"/>
      <c r="E13" s="13"/>
      <c r="F13" s="13"/>
      <c r="G13" s="30" t="s">
        <v>99</v>
      </c>
      <c r="H13" s="48" t="n">
        <v>20140623</v>
      </c>
      <c r="I13" s="13" t="s">
        <v>15</v>
      </c>
      <c r="J13" s="15" t="s">
        <v>255</v>
      </c>
      <c r="K13" s="16" t="s">
        <v>571</v>
      </c>
    </row>
    <row r="14" s="28" customFormat="true" ht="15" hidden="false" customHeight="false" outlineLevel="0" collapsed="false">
      <c r="A14" s="13" t="s">
        <v>572</v>
      </c>
      <c r="B14" s="13" t="n">
        <v>28</v>
      </c>
      <c r="C14" s="13" t="n">
        <v>28</v>
      </c>
      <c r="D14" s="13"/>
      <c r="E14" s="13"/>
      <c r="F14" s="13"/>
      <c r="G14" s="30" t="s">
        <v>573</v>
      </c>
      <c r="H14" s="48" t="n">
        <v>20140623</v>
      </c>
      <c r="I14" s="13" t="s">
        <v>15</v>
      </c>
      <c r="J14" s="15" t="s">
        <v>20</v>
      </c>
      <c r="K14" s="11" t="s">
        <v>574</v>
      </c>
    </row>
    <row r="15" s="28" customFormat="true" ht="15" hidden="false" customHeight="false" outlineLevel="0" collapsed="false">
      <c r="A15" s="11" t="s">
        <v>167</v>
      </c>
      <c r="B15" s="12" t="n">
        <f aca="false">SUM(C15:C25)</f>
        <v>494</v>
      </c>
      <c r="C15" s="13" t="n">
        <v>50</v>
      </c>
      <c r="D15" s="13"/>
      <c r="E15" s="13"/>
      <c r="F15" s="13"/>
      <c r="G15" s="30" t="s">
        <v>575</v>
      </c>
      <c r="H15" s="48" t="n">
        <v>20140624</v>
      </c>
      <c r="I15" s="13" t="s">
        <v>15</v>
      </c>
      <c r="J15" s="15" t="s">
        <v>70</v>
      </c>
      <c r="K15" s="11" t="s">
        <v>576</v>
      </c>
    </row>
    <row r="16" s="28" customFormat="true" ht="15" hidden="false" customHeight="false" outlineLevel="0" collapsed="false">
      <c r="A16" s="11" t="s">
        <v>170</v>
      </c>
      <c r="B16" s="12"/>
      <c r="C16" s="13" t="n">
        <v>52</v>
      </c>
      <c r="D16" s="13"/>
      <c r="E16" s="13"/>
      <c r="F16" s="13"/>
      <c r="G16" s="30" t="s">
        <v>575</v>
      </c>
      <c r="H16" s="48" t="n">
        <v>20140624</v>
      </c>
      <c r="I16" s="13" t="s">
        <v>15</v>
      </c>
      <c r="J16" s="15" t="s">
        <v>29</v>
      </c>
      <c r="K16" s="11" t="s">
        <v>577</v>
      </c>
    </row>
    <row r="17" s="28" customFormat="true" ht="15" hidden="false" customHeight="false" outlineLevel="0" collapsed="false">
      <c r="A17" s="11" t="s">
        <v>171</v>
      </c>
      <c r="B17" s="12"/>
      <c r="C17" s="13" t="n">
        <v>51</v>
      </c>
      <c r="D17" s="13"/>
      <c r="E17" s="13"/>
      <c r="F17" s="13"/>
      <c r="G17" s="30" t="s">
        <v>575</v>
      </c>
      <c r="H17" s="48" t="n">
        <v>20140624</v>
      </c>
      <c r="I17" s="13" t="s">
        <v>15</v>
      </c>
      <c r="J17" s="15" t="s">
        <v>33</v>
      </c>
      <c r="K17" s="11" t="s">
        <v>578</v>
      </c>
    </row>
    <row r="18" s="28" customFormat="true" ht="15" hidden="false" customHeight="false" outlineLevel="0" collapsed="false">
      <c r="A18" s="11" t="s">
        <v>173</v>
      </c>
      <c r="B18" s="12"/>
      <c r="C18" s="13" t="n">
        <v>52</v>
      </c>
      <c r="D18" s="13"/>
      <c r="E18" s="13"/>
      <c r="F18" s="13"/>
      <c r="G18" s="30" t="s">
        <v>575</v>
      </c>
      <c r="H18" s="48" t="n">
        <v>20140624</v>
      </c>
      <c r="I18" s="13" t="s">
        <v>15</v>
      </c>
      <c r="J18" s="15" t="s">
        <v>37</v>
      </c>
      <c r="K18" s="16" t="s">
        <v>579</v>
      </c>
    </row>
    <row r="19" s="28" customFormat="true" ht="15" hidden="false" customHeight="false" outlineLevel="0" collapsed="false">
      <c r="A19" s="11" t="s">
        <v>174</v>
      </c>
      <c r="B19" s="12"/>
      <c r="C19" s="13" t="n">
        <v>44</v>
      </c>
      <c r="D19" s="13"/>
      <c r="E19" s="13"/>
      <c r="F19" s="13"/>
      <c r="G19" s="30" t="s">
        <v>575</v>
      </c>
      <c r="H19" s="48" t="n">
        <v>20140624</v>
      </c>
      <c r="I19" s="13" t="s">
        <v>15</v>
      </c>
      <c r="J19" s="15" t="s">
        <v>49</v>
      </c>
      <c r="K19" s="16" t="s">
        <v>580</v>
      </c>
    </row>
    <row r="20" s="28" customFormat="true" ht="15" hidden="false" customHeight="false" outlineLevel="0" collapsed="false">
      <c r="A20" s="11" t="s">
        <v>176</v>
      </c>
      <c r="B20" s="12"/>
      <c r="C20" s="13" t="n">
        <v>48</v>
      </c>
      <c r="D20" s="13"/>
      <c r="E20" s="13"/>
      <c r="F20" s="13"/>
      <c r="G20" s="30" t="s">
        <v>575</v>
      </c>
      <c r="H20" s="48" t="n">
        <v>20140624</v>
      </c>
      <c r="I20" s="13" t="s">
        <v>15</v>
      </c>
      <c r="J20" s="15" t="s">
        <v>414</v>
      </c>
      <c r="K20" s="16" t="s">
        <v>581</v>
      </c>
    </row>
    <row r="21" s="28" customFormat="true" ht="15" hidden="false" customHeight="true" outlineLevel="0" collapsed="false">
      <c r="A21" s="11" t="s">
        <v>178</v>
      </c>
      <c r="B21" s="12"/>
      <c r="C21" s="13" t="n">
        <v>32</v>
      </c>
      <c r="D21" s="13"/>
      <c r="E21" s="13"/>
      <c r="F21" s="13"/>
      <c r="G21" s="30" t="s">
        <v>575</v>
      </c>
      <c r="H21" s="48" t="n">
        <v>20140624</v>
      </c>
      <c r="I21" s="13" t="s">
        <v>15</v>
      </c>
      <c r="J21" s="15" t="s">
        <v>41</v>
      </c>
      <c r="K21" s="16" t="s">
        <v>582</v>
      </c>
    </row>
    <row r="22" s="28" customFormat="true" ht="15" hidden="false" customHeight="false" outlineLevel="0" collapsed="false">
      <c r="A22" s="11" t="s">
        <v>180</v>
      </c>
      <c r="B22" s="12"/>
      <c r="C22" s="13" t="n">
        <v>32</v>
      </c>
      <c r="D22" s="13"/>
      <c r="E22" s="13"/>
      <c r="F22" s="13"/>
      <c r="G22" s="30" t="s">
        <v>575</v>
      </c>
      <c r="H22" s="48" t="n">
        <v>20140624</v>
      </c>
      <c r="I22" s="13" t="s">
        <v>15</v>
      </c>
      <c r="J22" s="15" t="s">
        <v>41</v>
      </c>
      <c r="K22" s="16"/>
    </row>
    <row r="23" s="28" customFormat="true" ht="15" hidden="false" customHeight="false" outlineLevel="0" collapsed="false">
      <c r="A23" s="11" t="s">
        <v>181</v>
      </c>
      <c r="B23" s="12"/>
      <c r="C23" s="13" t="n">
        <v>41</v>
      </c>
      <c r="D23" s="13"/>
      <c r="E23" s="13"/>
      <c r="F23" s="13"/>
      <c r="G23" s="30" t="s">
        <v>575</v>
      </c>
      <c r="H23" s="48" t="n">
        <v>20140624</v>
      </c>
      <c r="I23" s="13" t="s">
        <v>15</v>
      </c>
      <c r="J23" s="15" t="s">
        <v>45</v>
      </c>
      <c r="K23" s="16" t="s">
        <v>583</v>
      </c>
    </row>
    <row r="24" s="28" customFormat="true" ht="15" hidden="false" customHeight="false" outlineLevel="0" collapsed="false">
      <c r="A24" s="11" t="s">
        <v>183</v>
      </c>
      <c r="B24" s="12"/>
      <c r="C24" s="13" t="n">
        <v>43</v>
      </c>
      <c r="D24" s="13"/>
      <c r="E24" s="13"/>
      <c r="F24" s="13"/>
      <c r="G24" s="30" t="s">
        <v>575</v>
      </c>
      <c r="H24" s="48" t="n">
        <v>20140624</v>
      </c>
      <c r="I24" s="13" t="s">
        <v>15</v>
      </c>
      <c r="J24" s="15" t="s">
        <v>255</v>
      </c>
      <c r="K24" s="16" t="s">
        <v>584</v>
      </c>
    </row>
    <row r="25" s="28" customFormat="true" ht="15" hidden="false" customHeight="false" outlineLevel="0" collapsed="false">
      <c r="A25" s="11" t="s">
        <v>184</v>
      </c>
      <c r="B25" s="12"/>
      <c r="C25" s="13" t="n">
        <v>49</v>
      </c>
      <c r="D25" s="13"/>
      <c r="E25" s="13"/>
      <c r="F25" s="13"/>
      <c r="G25" s="30" t="s">
        <v>575</v>
      </c>
      <c r="H25" s="48" t="n">
        <v>20140624</v>
      </c>
      <c r="I25" s="13" t="s">
        <v>15</v>
      </c>
      <c r="J25" s="15" t="s">
        <v>53</v>
      </c>
      <c r="K25" s="16" t="s">
        <v>585</v>
      </c>
    </row>
    <row r="26" s="28" customFormat="true" ht="15" hidden="false" customHeight="false" outlineLevel="0" collapsed="false">
      <c r="A26" s="11" t="s">
        <v>401</v>
      </c>
      <c r="B26" s="12" t="n">
        <f aca="false">SUM(C26:C35:D26)</f>
        <v>384</v>
      </c>
      <c r="C26" s="13" t="n">
        <v>37</v>
      </c>
      <c r="D26" s="13" t="n">
        <v>15</v>
      </c>
      <c r="E26" s="13"/>
      <c r="F26" s="13"/>
      <c r="G26" s="30" t="s">
        <v>209</v>
      </c>
      <c r="H26" s="48" t="n">
        <v>20140625</v>
      </c>
      <c r="I26" s="13" t="s">
        <v>15</v>
      </c>
      <c r="J26" s="15" t="s">
        <v>20</v>
      </c>
      <c r="K26" s="11" t="s">
        <v>586</v>
      </c>
    </row>
    <row r="27" s="28" customFormat="true" ht="15" hidden="false" customHeight="true" outlineLevel="0" collapsed="false">
      <c r="A27" s="11" t="s">
        <v>404</v>
      </c>
      <c r="B27" s="12"/>
      <c r="C27" s="13" t="n">
        <v>37</v>
      </c>
      <c r="D27" s="13"/>
      <c r="E27" s="13"/>
      <c r="F27" s="13"/>
      <c r="G27" s="30" t="s">
        <v>209</v>
      </c>
      <c r="H27" s="48" t="n">
        <v>20140625</v>
      </c>
      <c r="I27" s="13" t="s">
        <v>15</v>
      </c>
      <c r="J27" s="15" t="s">
        <v>33</v>
      </c>
      <c r="K27" s="16" t="s">
        <v>587</v>
      </c>
    </row>
    <row r="28" s="28" customFormat="true" ht="15" hidden="false" customHeight="false" outlineLevel="0" collapsed="false">
      <c r="A28" s="11" t="s">
        <v>407</v>
      </c>
      <c r="B28" s="12"/>
      <c r="C28" s="13" t="n">
        <v>36</v>
      </c>
      <c r="D28" s="13"/>
      <c r="E28" s="13"/>
      <c r="F28" s="13"/>
      <c r="G28" s="30" t="s">
        <v>209</v>
      </c>
      <c r="H28" s="48" t="n">
        <v>20140625</v>
      </c>
      <c r="I28" s="13" t="s">
        <v>15</v>
      </c>
      <c r="J28" s="15" t="s">
        <v>33</v>
      </c>
      <c r="K28" s="16"/>
    </row>
    <row r="29" s="28" customFormat="true" ht="15" hidden="false" customHeight="true" outlineLevel="0" collapsed="false">
      <c r="A29" s="11" t="s">
        <v>410</v>
      </c>
      <c r="B29" s="12"/>
      <c r="C29" s="13" t="n">
        <v>34</v>
      </c>
      <c r="D29" s="13"/>
      <c r="E29" s="13"/>
      <c r="F29" s="13"/>
      <c r="G29" s="30" t="s">
        <v>209</v>
      </c>
      <c r="H29" s="48" t="n">
        <v>20140625</v>
      </c>
      <c r="I29" s="13" t="s">
        <v>15</v>
      </c>
      <c r="J29" s="15" t="s">
        <v>37</v>
      </c>
      <c r="K29" s="16" t="s">
        <v>588</v>
      </c>
    </row>
    <row r="30" s="28" customFormat="true" ht="15" hidden="false" customHeight="false" outlineLevel="0" collapsed="false">
      <c r="A30" s="11" t="s">
        <v>409</v>
      </c>
      <c r="B30" s="12"/>
      <c r="C30" s="13" t="n">
        <v>19</v>
      </c>
      <c r="D30" s="13"/>
      <c r="E30" s="13"/>
      <c r="F30" s="13"/>
      <c r="G30" s="30" t="s">
        <v>209</v>
      </c>
      <c r="H30" s="48" t="n">
        <v>20140625</v>
      </c>
      <c r="I30" s="13" t="s">
        <v>15</v>
      </c>
      <c r="J30" s="15" t="s">
        <v>37</v>
      </c>
      <c r="K30" s="16"/>
    </row>
    <row r="31" s="28" customFormat="true" ht="15" hidden="false" customHeight="false" outlineLevel="0" collapsed="false">
      <c r="A31" s="11" t="s">
        <v>412</v>
      </c>
      <c r="B31" s="12"/>
      <c r="C31" s="13" t="n">
        <v>20</v>
      </c>
      <c r="D31" s="13"/>
      <c r="E31" s="13"/>
      <c r="F31" s="13"/>
      <c r="G31" s="30" t="s">
        <v>209</v>
      </c>
      <c r="H31" s="48" t="n">
        <v>20140625</v>
      </c>
      <c r="I31" s="13" t="s">
        <v>15</v>
      </c>
      <c r="J31" s="15" t="s">
        <v>37</v>
      </c>
      <c r="K31" s="16"/>
    </row>
    <row r="32" s="28" customFormat="true" ht="15" hidden="false" customHeight="false" outlineLevel="0" collapsed="false">
      <c r="A32" s="11" t="s">
        <v>413</v>
      </c>
      <c r="B32" s="12"/>
      <c r="C32" s="13" t="n">
        <v>42</v>
      </c>
      <c r="D32" s="13"/>
      <c r="E32" s="13"/>
      <c r="F32" s="13"/>
      <c r="G32" s="30" t="s">
        <v>209</v>
      </c>
      <c r="H32" s="48" t="n">
        <v>20140625</v>
      </c>
      <c r="I32" s="13" t="s">
        <v>15</v>
      </c>
      <c r="J32" s="15" t="s">
        <v>414</v>
      </c>
      <c r="K32" s="16" t="s">
        <v>589</v>
      </c>
    </row>
    <row r="33" s="28" customFormat="true" ht="15" hidden="false" customHeight="false" outlineLevel="0" collapsed="false">
      <c r="A33" s="11" t="s">
        <v>416</v>
      </c>
      <c r="B33" s="12"/>
      <c r="C33" s="13" t="n">
        <v>47</v>
      </c>
      <c r="D33" s="13"/>
      <c r="E33" s="13"/>
      <c r="F33" s="13"/>
      <c r="G33" s="30" t="s">
        <v>209</v>
      </c>
      <c r="H33" s="48" t="n">
        <v>20140625</v>
      </c>
      <c r="I33" s="13" t="s">
        <v>15</v>
      </c>
      <c r="J33" s="15" t="s">
        <v>70</v>
      </c>
      <c r="K33" s="16" t="s">
        <v>590</v>
      </c>
    </row>
    <row r="34" s="28" customFormat="true" ht="15" hidden="false" customHeight="false" outlineLevel="0" collapsed="false">
      <c r="A34" s="11" t="s">
        <v>418</v>
      </c>
      <c r="B34" s="12"/>
      <c r="C34" s="13" t="n">
        <v>48</v>
      </c>
      <c r="D34" s="13"/>
      <c r="E34" s="13"/>
      <c r="F34" s="13"/>
      <c r="G34" s="30" t="s">
        <v>209</v>
      </c>
      <c r="H34" s="48" t="n">
        <v>20140625</v>
      </c>
      <c r="I34" s="13" t="s">
        <v>15</v>
      </c>
      <c r="J34" s="15" t="s">
        <v>29</v>
      </c>
      <c r="K34" s="16" t="s">
        <v>591</v>
      </c>
    </row>
    <row r="35" s="28" customFormat="true" ht="15" hidden="false" customHeight="false" outlineLevel="0" collapsed="false">
      <c r="A35" s="11" t="s">
        <v>420</v>
      </c>
      <c r="B35" s="12"/>
      <c r="C35" s="13" t="n">
        <v>49</v>
      </c>
      <c r="D35" s="13"/>
      <c r="E35" s="13"/>
      <c r="F35" s="13"/>
      <c r="G35" s="30" t="s">
        <v>209</v>
      </c>
      <c r="H35" s="48" t="n">
        <v>20140625</v>
      </c>
      <c r="I35" s="13" t="s">
        <v>15</v>
      </c>
      <c r="J35" s="15" t="s">
        <v>49</v>
      </c>
      <c r="K35" s="16" t="s">
        <v>592</v>
      </c>
    </row>
    <row r="36" s="28" customFormat="true" ht="15" hidden="false" customHeight="true" outlineLevel="0" collapsed="false">
      <c r="A36" s="11" t="s">
        <v>75</v>
      </c>
      <c r="B36" s="12" t="n">
        <f aca="false">SUM(C36:C41:D36)</f>
        <v>210</v>
      </c>
      <c r="C36" s="13" t="n">
        <v>41</v>
      </c>
      <c r="D36" s="13"/>
      <c r="E36" s="13"/>
      <c r="F36" s="13"/>
      <c r="G36" s="30" t="s">
        <v>348</v>
      </c>
      <c r="H36" s="48" t="n">
        <v>20140625</v>
      </c>
      <c r="I36" s="13" t="s">
        <v>57</v>
      </c>
      <c r="J36" s="15" t="s">
        <v>20</v>
      </c>
      <c r="K36" s="16" t="s">
        <v>593</v>
      </c>
    </row>
    <row r="37" s="28" customFormat="true" ht="15" hidden="false" customHeight="false" outlineLevel="0" collapsed="false">
      <c r="A37" s="11" t="s">
        <v>79</v>
      </c>
      <c r="B37" s="12"/>
      <c r="C37" s="13" t="n">
        <v>32</v>
      </c>
      <c r="D37" s="13"/>
      <c r="E37" s="13"/>
      <c r="F37" s="13"/>
      <c r="G37" s="30" t="s">
        <v>348</v>
      </c>
      <c r="H37" s="48" t="n">
        <v>20140625</v>
      </c>
      <c r="I37" s="13" t="s">
        <v>57</v>
      </c>
      <c r="J37" s="15" t="s">
        <v>20</v>
      </c>
      <c r="K37" s="16"/>
    </row>
    <row r="38" s="28" customFormat="true" ht="15" hidden="false" customHeight="true" outlineLevel="0" collapsed="false">
      <c r="A38" s="11" t="s">
        <v>81</v>
      </c>
      <c r="B38" s="12"/>
      <c r="C38" s="13" t="n">
        <v>35</v>
      </c>
      <c r="D38" s="13"/>
      <c r="E38" s="13"/>
      <c r="F38" s="13"/>
      <c r="G38" s="30" t="s">
        <v>348</v>
      </c>
      <c r="H38" s="48" t="n">
        <v>20140625</v>
      </c>
      <c r="I38" s="13" t="s">
        <v>57</v>
      </c>
      <c r="J38" s="15" t="s">
        <v>33</v>
      </c>
      <c r="K38" s="16" t="s">
        <v>594</v>
      </c>
    </row>
    <row r="39" s="28" customFormat="true" ht="15" hidden="false" customHeight="false" outlineLevel="0" collapsed="false">
      <c r="A39" s="11" t="s">
        <v>83</v>
      </c>
      <c r="B39" s="12"/>
      <c r="C39" s="13" t="n">
        <v>34</v>
      </c>
      <c r="D39" s="13"/>
      <c r="E39" s="13"/>
      <c r="F39" s="13"/>
      <c r="G39" s="30" t="s">
        <v>348</v>
      </c>
      <c r="H39" s="48" t="n">
        <v>20140625</v>
      </c>
      <c r="I39" s="13" t="s">
        <v>57</v>
      </c>
      <c r="J39" s="15" t="s">
        <v>33</v>
      </c>
      <c r="K39" s="16"/>
    </row>
    <row r="40" s="28" customFormat="true" ht="15" hidden="false" customHeight="true" outlineLevel="0" collapsed="false">
      <c r="A40" s="11" t="s">
        <v>84</v>
      </c>
      <c r="B40" s="12"/>
      <c r="C40" s="13" t="n">
        <v>32</v>
      </c>
      <c r="D40" s="13"/>
      <c r="E40" s="13"/>
      <c r="F40" s="13"/>
      <c r="G40" s="30" t="s">
        <v>348</v>
      </c>
      <c r="H40" s="48" t="n">
        <v>20140625</v>
      </c>
      <c r="I40" s="13" t="s">
        <v>57</v>
      </c>
      <c r="J40" s="15" t="s">
        <v>37</v>
      </c>
      <c r="K40" s="16" t="s">
        <v>595</v>
      </c>
    </row>
    <row r="41" s="28" customFormat="true" ht="15" hidden="false" customHeight="false" outlineLevel="0" collapsed="false">
      <c r="A41" s="11" t="s">
        <v>78</v>
      </c>
      <c r="B41" s="12"/>
      <c r="C41" s="13" t="n">
        <v>36</v>
      </c>
      <c r="D41" s="13"/>
      <c r="E41" s="13"/>
      <c r="F41" s="13"/>
      <c r="G41" s="30" t="s">
        <v>348</v>
      </c>
      <c r="H41" s="48" t="n">
        <v>20140625</v>
      </c>
      <c r="I41" s="13" t="s">
        <v>57</v>
      </c>
      <c r="J41" s="15" t="s">
        <v>37</v>
      </c>
      <c r="K41" s="16"/>
    </row>
    <row r="42" s="28" customFormat="true" ht="15" hidden="false" customHeight="false" outlineLevel="0" collapsed="false">
      <c r="A42" s="11" t="s">
        <v>167</v>
      </c>
      <c r="B42" s="12" t="n">
        <f aca="false">SUM(C42:C52:D42)</f>
        <v>461</v>
      </c>
      <c r="C42" s="13" t="n">
        <v>38</v>
      </c>
      <c r="D42" s="13" t="n">
        <v>10</v>
      </c>
      <c r="E42" s="13"/>
      <c r="F42" s="13"/>
      <c r="G42" s="30" t="s">
        <v>220</v>
      </c>
      <c r="H42" s="48" t="n">
        <v>20140626</v>
      </c>
      <c r="I42" s="13" t="s">
        <v>15</v>
      </c>
      <c r="J42" s="15" t="s">
        <v>20</v>
      </c>
      <c r="K42" s="11" t="s">
        <v>596</v>
      </c>
    </row>
    <row r="43" s="28" customFormat="true" ht="15" hidden="false" customHeight="false" outlineLevel="0" collapsed="false">
      <c r="A43" s="11" t="s">
        <v>170</v>
      </c>
      <c r="B43" s="12"/>
      <c r="C43" s="13" t="n">
        <v>42</v>
      </c>
      <c r="D43" s="13"/>
      <c r="E43" s="13"/>
      <c r="F43" s="13"/>
      <c r="G43" s="30" t="s">
        <v>220</v>
      </c>
      <c r="H43" s="48" t="n">
        <v>20140626</v>
      </c>
      <c r="I43" s="13" t="s">
        <v>15</v>
      </c>
      <c r="J43" s="15" t="s">
        <v>70</v>
      </c>
      <c r="K43" s="16" t="s">
        <v>597</v>
      </c>
    </row>
    <row r="44" s="28" customFormat="true" ht="15" hidden="false" customHeight="false" outlineLevel="0" collapsed="false">
      <c r="A44" s="11" t="s">
        <v>171</v>
      </c>
      <c r="B44" s="12"/>
      <c r="C44" s="13" t="n">
        <v>49</v>
      </c>
      <c r="D44" s="13"/>
      <c r="E44" s="13"/>
      <c r="F44" s="13"/>
      <c r="G44" s="30" t="s">
        <v>220</v>
      </c>
      <c r="H44" s="48" t="n">
        <v>20140626</v>
      </c>
      <c r="I44" s="13" t="s">
        <v>15</v>
      </c>
      <c r="J44" s="15" t="s">
        <v>29</v>
      </c>
      <c r="K44" s="16" t="s">
        <v>598</v>
      </c>
    </row>
    <row r="45" s="28" customFormat="true" ht="15" hidden="false" customHeight="false" outlineLevel="0" collapsed="false">
      <c r="A45" s="11" t="s">
        <v>173</v>
      </c>
      <c r="B45" s="12"/>
      <c r="C45" s="13" t="n">
        <v>47</v>
      </c>
      <c r="D45" s="13"/>
      <c r="E45" s="13"/>
      <c r="F45" s="13"/>
      <c r="G45" s="30" t="s">
        <v>220</v>
      </c>
      <c r="H45" s="48" t="n">
        <v>20140626</v>
      </c>
      <c r="I45" s="13" t="s">
        <v>15</v>
      </c>
      <c r="J45" s="15" t="s">
        <v>33</v>
      </c>
      <c r="K45" s="16" t="s">
        <v>599</v>
      </c>
    </row>
    <row r="46" s="28" customFormat="true" ht="15" hidden="false" customHeight="false" outlineLevel="0" collapsed="false">
      <c r="A46" s="11" t="s">
        <v>174</v>
      </c>
      <c r="B46" s="12"/>
      <c r="C46" s="13" t="n">
        <v>43</v>
      </c>
      <c r="D46" s="13"/>
      <c r="E46" s="13"/>
      <c r="F46" s="13"/>
      <c r="G46" s="30" t="s">
        <v>220</v>
      </c>
      <c r="H46" s="48" t="n">
        <v>20140626</v>
      </c>
      <c r="I46" s="13" t="s">
        <v>15</v>
      </c>
      <c r="J46" s="15" t="s">
        <v>37</v>
      </c>
      <c r="K46" s="16" t="s">
        <v>600</v>
      </c>
    </row>
    <row r="47" s="28" customFormat="true" ht="15" hidden="false" customHeight="false" outlineLevel="0" collapsed="false">
      <c r="A47" s="11" t="s">
        <v>176</v>
      </c>
      <c r="B47" s="12"/>
      <c r="C47" s="13" t="n">
        <v>46</v>
      </c>
      <c r="D47" s="13"/>
      <c r="E47" s="13"/>
      <c r="F47" s="13"/>
      <c r="G47" s="30" t="s">
        <v>220</v>
      </c>
      <c r="H47" s="48" t="n">
        <v>20140626</v>
      </c>
      <c r="I47" s="13" t="s">
        <v>15</v>
      </c>
      <c r="J47" s="15" t="s">
        <v>49</v>
      </c>
      <c r="K47" s="11" t="s">
        <v>601</v>
      </c>
    </row>
    <row r="48" s="28" customFormat="true" ht="15" hidden="false" customHeight="true" outlineLevel="0" collapsed="false">
      <c r="A48" s="11" t="s">
        <v>178</v>
      </c>
      <c r="B48" s="12"/>
      <c r="C48" s="13" t="n">
        <v>30</v>
      </c>
      <c r="D48" s="13"/>
      <c r="E48" s="13"/>
      <c r="F48" s="13"/>
      <c r="G48" s="30" t="s">
        <v>220</v>
      </c>
      <c r="H48" s="48" t="n">
        <v>20140626</v>
      </c>
      <c r="I48" s="13" t="s">
        <v>15</v>
      </c>
      <c r="J48" s="15" t="s">
        <v>45</v>
      </c>
      <c r="K48" s="16" t="s">
        <v>602</v>
      </c>
    </row>
    <row r="49" s="28" customFormat="true" ht="15" hidden="false" customHeight="false" outlineLevel="0" collapsed="false">
      <c r="A49" s="11" t="s">
        <v>180</v>
      </c>
      <c r="B49" s="12"/>
      <c r="C49" s="13" t="n">
        <v>29</v>
      </c>
      <c r="D49" s="13"/>
      <c r="E49" s="13"/>
      <c r="F49" s="13"/>
      <c r="G49" s="30" t="s">
        <v>220</v>
      </c>
      <c r="H49" s="48" t="n">
        <v>20140626</v>
      </c>
      <c r="I49" s="13" t="s">
        <v>15</v>
      </c>
      <c r="J49" s="15" t="s">
        <v>45</v>
      </c>
      <c r="K49" s="16"/>
    </row>
    <row r="50" s="28" customFormat="true" ht="15" hidden="false" customHeight="false" outlineLevel="0" collapsed="false">
      <c r="A50" s="11" t="s">
        <v>181</v>
      </c>
      <c r="B50" s="12"/>
      <c r="C50" s="13" t="n">
        <v>41</v>
      </c>
      <c r="D50" s="13"/>
      <c r="E50" s="13"/>
      <c r="F50" s="13"/>
      <c r="G50" s="30" t="s">
        <v>220</v>
      </c>
      <c r="H50" s="48" t="n">
        <v>20140626</v>
      </c>
      <c r="I50" s="13" t="s">
        <v>15</v>
      </c>
      <c r="J50" s="15" t="s">
        <v>53</v>
      </c>
      <c r="K50" s="16" t="s">
        <v>603</v>
      </c>
    </row>
    <row r="51" s="28" customFormat="true" ht="15" hidden="false" customHeight="false" outlineLevel="0" collapsed="false">
      <c r="A51" s="11" t="s">
        <v>183</v>
      </c>
      <c r="B51" s="12"/>
      <c r="C51" s="13" t="n">
        <v>42</v>
      </c>
      <c r="D51" s="13"/>
      <c r="E51" s="13"/>
      <c r="F51" s="13"/>
      <c r="G51" s="30" t="s">
        <v>220</v>
      </c>
      <c r="H51" s="48" t="n">
        <v>20140626</v>
      </c>
      <c r="I51" s="13" t="s">
        <v>15</v>
      </c>
      <c r="J51" s="15" t="s">
        <v>41</v>
      </c>
      <c r="K51" s="11" t="s">
        <v>604</v>
      </c>
    </row>
    <row r="52" s="28" customFormat="true" ht="15" hidden="false" customHeight="false" outlineLevel="0" collapsed="false">
      <c r="A52" s="11" t="s">
        <v>184</v>
      </c>
      <c r="B52" s="12"/>
      <c r="C52" s="13" t="n">
        <v>44</v>
      </c>
      <c r="D52" s="13"/>
      <c r="E52" s="13"/>
      <c r="F52" s="13"/>
      <c r="G52" s="30" t="s">
        <v>220</v>
      </c>
      <c r="H52" s="48" t="n">
        <v>20140626</v>
      </c>
      <c r="I52" s="13" t="s">
        <v>15</v>
      </c>
      <c r="J52" s="15" t="s">
        <v>255</v>
      </c>
      <c r="K52" s="11" t="s">
        <v>605</v>
      </c>
    </row>
    <row r="53" s="28" customFormat="true" ht="15" hidden="false" customHeight="false" outlineLevel="0" collapsed="false">
      <c r="A53" s="13" t="s">
        <v>444</v>
      </c>
      <c r="B53" s="32" t="n">
        <v>54</v>
      </c>
      <c r="C53" s="13" t="n">
        <v>54</v>
      </c>
      <c r="D53" s="13"/>
      <c r="E53" s="13"/>
      <c r="F53" s="13"/>
      <c r="G53" s="30" t="s">
        <v>213</v>
      </c>
      <c r="H53" s="48" t="n">
        <v>20140626</v>
      </c>
      <c r="I53" s="13" t="s">
        <v>57</v>
      </c>
      <c r="J53" s="15" t="s">
        <v>20</v>
      </c>
      <c r="K53" s="16" t="s">
        <v>606</v>
      </c>
    </row>
    <row r="54" s="28" customFormat="true" ht="15" hidden="false" customHeight="false" outlineLevel="0" collapsed="false">
      <c r="A54" s="11" t="s">
        <v>401</v>
      </c>
      <c r="B54" s="12" t="n">
        <f aca="false">SUM(C54:C63:D54:D55)</f>
        <v>451</v>
      </c>
      <c r="C54" s="13" t="n">
        <v>42</v>
      </c>
      <c r="D54" s="13" t="n">
        <v>16</v>
      </c>
      <c r="E54" s="13"/>
      <c r="F54" s="13"/>
      <c r="G54" s="43" t="s">
        <v>109</v>
      </c>
      <c r="H54" s="48" t="n">
        <v>20140627</v>
      </c>
      <c r="I54" s="13" t="s">
        <v>15</v>
      </c>
      <c r="J54" s="15" t="s">
        <v>33</v>
      </c>
      <c r="K54" s="16" t="s">
        <v>607</v>
      </c>
    </row>
    <row r="55" s="28" customFormat="true" ht="15" hidden="false" customHeight="false" outlineLevel="0" collapsed="false">
      <c r="A55" s="11" t="s">
        <v>404</v>
      </c>
      <c r="B55" s="12"/>
      <c r="C55" s="13" t="n">
        <v>43</v>
      </c>
      <c r="D55" s="13" t="n">
        <v>12</v>
      </c>
      <c r="E55" s="13"/>
      <c r="F55" s="13"/>
      <c r="G55" s="43" t="s">
        <v>109</v>
      </c>
      <c r="H55" s="48" t="n">
        <v>20140627</v>
      </c>
      <c r="I55" s="13" t="s">
        <v>15</v>
      </c>
      <c r="J55" s="15" t="s">
        <v>29</v>
      </c>
      <c r="K55" s="16" t="s">
        <v>608</v>
      </c>
    </row>
    <row r="56" s="28" customFormat="true" ht="15" hidden="false" customHeight="false" outlineLevel="0" collapsed="false">
      <c r="A56" s="11" t="s">
        <v>407</v>
      </c>
      <c r="B56" s="12"/>
      <c r="C56" s="13" t="n">
        <v>42</v>
      </c>
      <c r="D56" s="13"/>
      <c r="E56" s="13"/>
      <c r="F56" s="13"/>
      <c r="G56" s="43" t="s">
        <v>109</v>
      </c>
      <c r="H56" s="48" t="n">
        <v>20140627</v>
      </c>
      <c r="I56" s="13" t="s">
        <v>15</v>
      </c>
      <c r="J56" s="15" t="s">
        <v>49</v>
      </c>
      <c r="K56" s="16" t="s">
        <v>609</v>
      </c>
    </row>
    <row r="57" s="28" customFormat="true" ht="15" hidden="false" customHeight="false" outlineLevel="0" collapsed="false">
      <c r="A57" s="11" t="s">
        <v>410</v>
      </c>
      <c r="B57" s="12"/>
      <c r="C57" s="13" t="n">
        <v>43</v>
      </c>
      <c r="D57" s="13"/>
      <c r="E57" s="13"/>
      <c r="F57" s="13"/>
      <c r="G57" s="43" t="s">
        <v>109</v>
      </c>
      <c r="H57" s="48" t="n">
        <v>20140627</v>
      </c>
      <c r="I57" s="13" t="s">
        <v>15</v>
      </c>
      <c r="J57" s="15" t="s">
        <v>414</v>
      </c>
      <c r="K57" s="11" t="s">
        <v>610</v>
      </c>
    </row>
    <row r="58" s="28" customFormat="true" ht="15" hidden="false" customHeight="true" outlineLevel="0" collapsed="false">
      <c r="A58" s="11" t="s">
        <v>409</v>
      </c>
      <c r="B58" s="12"/>
      <c r="C58" s="13" t="n">
        <v>30</v>
      </c>
      <c r="D58" s="13"/>
      <c r="E58" s="13"/>
      <c r="F58" s="13"/>
      <c r="G58" s="43" t="s">
        <v>109</v>
      </c>
      <c r="H58" s="48" t="n">
        <v>20140627</v>
      </c>
      <c r="I58" s="13" t="s">
        <v>15</v>
      </c>
      <c r="J58" s="15" t="s">
        <v>37</v>
      </c>
      <c r="K58" s="16" t="s">
        <v>611</v>
      </c>
    </row>
    <row r="59" s="28" customFormat="true" ht="15" hidden="false" customHeight="false" outlineLevel="0" collapsed="false">
      <c r="A59" s="11" t="s">
        <v>412</v>
      </c>
      <c r="B59" s="12"/>
      <c r="C59" s="13" t="n">
        <v>30</v>
      </c>
      <c r="D59" s="13"/>
      <c r="E59" s="13"/>
      <c r="F59" s="13"/>
      <c r="G59" s="43" t="s">
        <v>109</v>
      </c>
      <c r="H59" s="48" t="n">
        <v>20140627</v>
      </c>
      <c r="I59" s="13" t="s">
        <v>15</v>
      </c>
      <c r="J59" s="15" t="s">
        <v>37</v>
      </c>
      <c r="K59" s="16"/>
    </row>
    <row r="60" s="28" customFormat="true" ht="15" hidden="false" customHeight="false" outlineLevel="0" collapsed="false">
      <c r="A60" s="11" t="s">
        <v>413</v>
      </c>
      <c r="B60" s="12"/>
      <c r="C60" s="13" t="n">
        <v>46</v>
      </c>
      <c r="D60" s="13"/>
      <c r="E60" s="13"/>
      <c r="F60" s="13"/>
      <c r="G60" s="43" t="s">
        <v>109</v>
      </c>
      <c r="H60" s="48" t="n">
        <v>20140627</v>
      </c>
      <c r="I60" s="13" t="s">
        <v>15</v>
      </c>
      <c r="J60" s="15" t="s">
        <v>53</v>
      </c>
      <c r="K60" s="11" t="s">
        <v>612</v>
      </c>
    </row>
    <row r="61" s="28" customFormat="true" ht="15" hidden="false" customHeight="false" outlineLevel="0" collapsed="false">
      <c r="A61" s="11" t="s">
        <v>416</v>
      </c>
      <c r="B61" s="12"/>
      <c r="C61" s="13" t="n">
        <v>49</v>
      </c>
      <c r="D61" s="13"/>
      <c r="E61" s="13"/>
      <c r="F61" s="13"/>
      <c r="G61" s="43" t="s">
        <v>109</v>
      </c>
      <c r="H61" s="48" t="n">
        <v>20140627</v>
      </c>
      <c r="I61" s="13" t="s">
        <v>15</v>
      </c>
      <c r="J61" s="15" t="s">
        <v>41</v>
      </c>
      <c r="K61" s="16" t="s">
        <v>613</v>
      </c>
    </row>
    <row r="62" s="28" customFormat="true" ht="15" hidden="false" customHeight="false" outlineLevel="0" collapsed="false">
      <c r="A62" s="11" t="s">
        <v>418</v>
      </c>
      <c r="B62" s="12"/>
      <c r="C62" s="13" t="n">
        <v>48</v>
      </c>
      <c r="D62" s="13"/>
      <c r="E62" s="13"/>
      <c r="F62" s="13"/>
      <c r="G62" s="43" t="s">
        <v>109</v>
      </c>
      <c r="H62" s="48" t="n">
        <v>20140627</v>
      </c>
      <c r="I62" s="13" t="s">
        <v>15</v>
      </c>
      <c r="J62" s="15" t="s">
        <v>45</v>
      </c>
      <c r="K62" s="16" t="s">
        <v>614</v>
      </c>
    </row>
    <row r="63" s="28" customFormat="true" ht="15" hidden="false" customHeight="false" outlineLevel="0" collapsed="false">
      <c r="A63" s="11" t="s">
        <v>420</v>
      </c>
      <c r="B63" s="12"/>
      <c r="C63" s="13" t="n">
        <v>50</v>
      </c>
      <c r="D63" s="13"/>
      <c r="E63" s="13"/>
      <c r="F63" s="13"/>
      <c r="G63" s="43" t="s">
        <v>109</v>
      </c>
      <c r="H63" s="48" t="n">
        <v>20140627</v>
      </c>
      <c r="I63" s="13" t="s">
        <v>15</v>
      </c>
      <c r="J63" s="15" t="s">
        <v>255</v>
      </c>
      <c r="K63" s="11" t="s">
        <v>615</v>
      </c>
    </row>
    <row r="64" s="28" customFormat="true" ht="15" hidden="false" customHeight="false" outlineLevel="0" collapsed="false">
      <c r="A64" s="11" t="s">
        <v>184</v>
      </c>
      <c r="B64" s="13" t="n">
        <v>49</v>
      </c>
      <c r="C64" s="13" t="n">
        <v>49</v>
      </c>
      <c r="D64" s="13"/>
      <c r="E64" s="13"/>
      <c r="F64" s="13"/>
      <c r="G64" s="30" t="s">
        <v>149</v>
      </c>
      <c r="H64" s="48" t="n">
        <v>20140627</v>
      </c>
      <c r="I64" s="13" t="s">
        <v>57</v>
      </c>
      <c r="J64" s="15" t="s">
        <v>432</v>
      </c>
      <c r="K64" s="11" t="s">
        <v>616</v>
      </c>
    </row>
    <row r="65" s="28" customFormat="true" ht="15" hidden="false" customHeight="true" outlineLevel="0" collapsed="false">
      <c r="A65" s="11" t="s">
        <v>75</v>
      </c>
      <c r="B65" s="12" t="n">
        <f aca="false">SUM(C65:C70:D65)</f>
        <v>210</v>
      </c>
      <c r="C65" s="13" t="n">
        <v>41</v>
      </c>
      <c r="D65" s="13"/>
      <c r="E65" s="13"/>
      <c r="F65" s="13"/>
      <c r="G65" s="30" t="s">
        <v>396</v>
      </c>
      <c r="H65" s="48" t="n">
        <v>20140627</v>
      </c>
      <c r="I65" s="13" t="s">
        <v>57</v>
      </c>
      <c r="J65" s="15" t="s">
        <v>33</v>
      </c>
      <c r="K65" s="16" t="s">
        <v>617</v>
      </c>
    </row>
    <row r="66" s="28" customFormat="true" ht="15" hidden="false" customHeight="false" outlineLevel="0" collapsed="false">
      <c r="A66" s="11" t="s">
        <v>79</v>
      </c>
      <c r="B66" s="12"/>
      <c r="C66" s="13" t="n">
        <v>32</v>
      </c>
      <c r="D66" s="13"/>
      <c r="E66" s="13"/>
      <c r="F66" s="13"/>
      <c r="G66" s="30" t="s">
        <v>396</v>
      </c>
      <c r="H66" s="48" t="n">
        <v>20140627</v>
      </c>
      <c r="I66" s="13" t="s">
        <v>57</v>
      </c>
      <c r="J66" s="15" t="s">
        <v>33</v>
      </c>
      <c r="K66" s="16"/>
    </row>
    <row r="67" s="28" customFormat="true" ht="15" hidden="false" customHeight="true" outlineLevel="0" collapsed="false">
      <c r="A67" s="11" t="s">
        <v>81</v>
      </c>
      <c r="B67" s="12"/>
      <c r="C67" s="13" t="n">
        <v>35</v>
      </c>
      <c r="D67" s="13"/>
      <c r="E67" s="13"/>
      <c r="F67" s="13"/>
      <c r="G67" s="30" t="s">
        <v>396</v>
      </c>
      <c r="H67" s="48" t="n">
        <v>20140627</v>
      </c>
      <c r="I67" s="13" t="s">
        <v>57</v>
      </c>
      <c r="J67" s="15" t="s">
        <v>37</v>
      </c>
      <c r="K67" s="16" t="s">
        <v>618</v>
      </c>
    </row>
    <row r="68" s="28" customFormat="true" ht="15" hidden="false" customHeight="false" outlineLevel="0" collapsed="false">
      <c r="A68" s="11" t="s">
        <v>83</v>
      </c>
      <c r="B68" s="12"/>
      <c r="C68" s="13" t="n">
        <v>34</v>
      </c>
      <c r="D68" s="13"/>
      <c r="E68" s="13"/>
      <c r="F68" s="13"/>
      <c r="G68" s="30" t="s">
        <v>396</v>
      </c>
      <c r="H68" s="48" t="n">
        <v>20140627</v>
      </c>
      <c r="I68" s="13" t="s">
        <v>57</v>
      </c>
      <c r="J68" s="15" t="s">
        <v>37</v>
      </c>
      <c r="K68" s="16"/>
    </row>
    <row r="69" s="28" customFormat="true" ht="15" hidden="false" customHeight="true" outlineLevel="0" collapsed="false">
      <c r="A69" s="11" t="s">
        <v>84</v>
      </c>
      <c r="B69" s="12"/>
      <c r="C69" s="13" t="n">
        <v>32</v>
      </c>
      <c r="D69" s="13"/>
      <c r="E69" s="13"/>
      <c r="F69" s="13"/>
      <c r="G69" s="30" t="s">
        <v>396</v>
      </c>
      <c r="H69" s="48" t="n">
        <v>20140627</v>
      </c>
      <c r="I69" s="13" t="s">
        <v>57</v>
      </c>
      <c r="J69" s="15" t="s">
        <v>20</v>
      </c>
      <c r="K69" s="16" t="s">
        <v>619</v>
      </c>
    </row>
    <row r="70" s="28" customFormat="true" ht="15" hidden="false" customHeight="true" outlineLevel="0" collapsed="false">
      <c r="A70" s="11" t="s">
        <v>78</v>
      </c>
      <c r="B70" s="12"/>
      <c r="C70" s="13" t="n">
        <v>36</v>
      </c>
      <c r="D70" s="13"/>
      <c r="E70" s="13"/>
      <c r="F70" s="13"/>
      <c r="G70" s="30" t="s">
        <v>396</v>
      </c>
      <c r="H70" s="48" t="n">
        <v>20140627</v>
      </c>
      <c r="I70" s="13" t="s">
        <v>57</v>
      </c>
      <c r="J70" s="15" t="s">
        <v>20</v>
      </c>
      <c r="K70" s="16"/>
    </row>
    <row r="71" s="28" customFormat="true" ht="15" hidden="false" customHeight="false" outlineLevel="0" collapsed="false">
      <c r="A71" s="11" t="s">
        <v>167</v>
      </c>
      <c r="B71" s="12" t="n">
        <f aca="false">SUM(C71:C76:D71)</f>
        <v>300</v>
      </c>
      <c r="C71" s="13" t="n">
        <v>50</v>
      </c>
      <c r="D71" s="13" t="n">
        <v>3</v>
      </c>
      <c r="E71" s="13"/>
      <c r="F71" s="13"/>
      <c r="G71" s="30" t="s">
        <v>158</v>
      </c>
      <c r="H71" s="48" t="n">
        <v>20140630</v>
      </c>
      <c r="I71" s="13" t="s">
        <v>15</v>
      </c>
      <c r="J71" s="15" t="s">
        <v>70</v>
      </c>
      <c r="K71" s="16" t="s">
        <v>620</v>
      </c>
    </row>
    <row r="72" s="28" customFormat="true" ht="15" hidden="false" customHeight="false" outlineLevel="0" collapsed="false">
      <c r="A72" s="11" t="s">
        <v>170</v>
      </c>
      <c r="B72" s="12"/>
      <c r="C72" s="13" t="n">
        <v>52</v>
      </c>
      <c r="D72" s="13"/>
      <c r="E72" s="13"/>
      <c r="F72" s="13"/>
      <c r="G72" s="30" t="s">
        <v>158</v>
      </c>
      <c r="H72" s="48" t="n">
        <v>20140630</v>
      </c>
      <c r="I72" s="13" t="s">
        <v>15</v>
      </c>
      <c r="J72" s="15" t="s">
        <v>29</v>
      </c>
      <c r="K72" s="16" t="s">
        <v>621</v>
      </c>
    </row>
    <row r="73" s="28" customFormat="true" ht="15" hidden="false" customHeight="false" outlineLevel="0" collapsed="false">
      <c r="A73" s="11" t="s">
        <v>171</v>
      </c>
      <c r="B73" s="12"/>
      <c r="C73" s="13" t="n">
        <v>51</v>
      </c>
      <c r="D73" s="13"/>
      <c r="E73" s="13"/>
      <c r="F73" s="13"/>
      <c r="G73" s="30" t="s">
        <v>158</v>
      </c>
      <c r="H73" s="48" t="n">
        <v>20140630</v>
      </c>
      <c r="I73" s="13" t="s">
        <v>15</v>
      </c>
      <c r="J73" s="15" t="s">
        <v>33</v>
      </c>
      <c r="K73" s="11" t="s">
        <v>622</v>
      </c>
    </row>
    <row r="74" s="28" customFormat="true" ht="15" hidden="false" customHeight="false" outlineLevel="0" collapsed="false">
      <c r="A74" s="11" t="s">
        <v>173</v>
      </c>
      <c r="B74" s="12"/>
      <c r="C74" s="13" t="n">
        <v>52</v>
      </c>
      <c r="D74" s="13"/>
      <c r="E74" s="13"/>
      <c r="F74" s="13"/>
      <c r="G74" s="30" t="s">
        <v>158</v>
      </c>
      <c r="H74" s="48" t="n">
        <v>20140630</v>
      </c>
      <c r="I74" s="13" t="s">
        <v>15</v>
      </c>
      <c r="J74" s="15" t="s">
        <v>37</v>
      </c>
      <c r="K74" s="49" t="s">
        <v>623</v>
      </c>
    </row>
    <row r="75" s="28" customFormat="true" ht="15" hidden="false" customHeight="false" outlineLevel="0" collapsed="false">
      <c r="A75" s="11" t="s">
        <v>174</v>
      </c>
      <c r="B75" s="12"/>
      <c r="C75" s="13" t="n">
        <v>44</v>
      </c>
      <c r="D75" s="13"/>
      <c r="E75" s="13"/>
      <c r="F75" s="13"/>
      <c r="G75" s="30" t="s">
        <v>158</v>
      </c>
      <c r="H75" s="48" t="n">
        <v>20140630</v>
      </c>
      <c r="I75" s="13" t="s">
        <v>15</v>
      </c>
      <c r="J75" s="15" t="s">
        <v>49</v>
      </c>
      <c r="K75" s="11" t="s">
        <v>624</v>
      </c>
    </row>
    <row r="76" s="28" customFormat="true" ht="15" hidden="false" customHeight="false" outlineLevel="0" collapsed="false">
      <c r="A76" s="11" t="s">
        <v>176</v>
      </c>
      <c r="B76" s="12"/>
      <c r="C76" s="13" t="n">
        <v>48</v>
      </c>
      <c r="D76" s="13"/>
      <c r="E76" s="13"/>
      <c r="F76" s="13"/>
      <c r="G76" s="30" t="s">
        <v>158</v>
      </c>
      <c r="H76" s="48" t="n">
        <v>20140630</v>
      </c>
      <c r="I76" s="13" t="s">
        <v>15</v>
      </c>
      <c r="J76" s="15" t="s">
        <v>414</v>
      </c>
      <c r="K76" s="11" t="s">
        <v>625</v>
      </c>
    </row>
    <row r="77" s="28" customFormat="true" ht="15" hidden="false" customHeight="true" outlineLevel="0" collapsed="false">
      <c r="A77" s="11" t="s">
        <v>178</v>
      </c>
      <c r="B77" s="12" t="n">
        <f aca="false">SUM(C77:C78:D77)</f>
        <v>64</v>
      </c>
      <c r="C77" s="13" t="n">
        <v>32</v>
      </c>
      <c r="D77" s="13"/>
      <c r="E77" s="13"/>
      <c r="F77" s="13"/>
      <c r="G77" s="30" t="s">
        <v>393</v>
      </c>
      <c r="H77" s="48" t="n">
        <v>20140630</v>
      </c>
      <c r="I77" s="13" t="s">
        <v>15</v>
      </c>
      <c r="J77" s="15" t="s">
        <v>20</v>
      </c>
      <c r="K77" s="16" t="s">
        <v>626</v>
      </c>
    </row>
    <row r="78" s="28" customFormat="true" ht="15" hidden="false" customHeight="false" outlineLevel="0" collapsed="false">
      <c r="A78" s="11" t="s">
        <v>180</v>
      </c>
      <c r="B78" s="12"/>
      <c r="C78" s="13" t="n">
        <v>32</v>
      </c>
      <c r="D78" s="13"/>
      <c r="E78" s="39"/>
      <c r="F78" s="39"/>
      <c r="G78" s="30" t="s">
        <v>393</v>
      </c>
      <c r="H78" s="48" t="n">
        <v>20140630</v>
      </c>
      <c r="I78" s="13" t="s">
        <v>15</v>
      </c>
      <c r="J78" s="15" t="s">
        <v>20</v>
      </c>
      <c r="K78" s="16"/>
    </row>
    <row r="79" s="28" customFormat="true" ht="15" hidden="false" customHeight="false" outlineLevel="0" collapsed="false">
      <c r="A79" s="11" t="s">
        <v>184</v>
      </c>
      <c r="B79" s="13" t="n">
        <v>50</v>
      </c>
      <c r="C79" s="13" t="n">
        <v>49</v>
      </c>
      <c r="D79" s="13" t="n">
        <v>1</v>
      </c>
      <c r="E79" s="13"/>
      <c r="F79" s="13"/>
      <c r="G79" s="30" t="s">
        <v>136</v>
      </c>
      <c r="H79" s="48" t="n">
        <v>20140630</v>
      </c>
      <c r="I79" s="13" t="s">
        <v>15</v>
      </c>
      <c r="J79" s="15" t="s">
        <v>432</v>
      </c>
      <c r="K79" s="16" t="s">
        <v>627</v>
      </c>
    </row>
    <row r="80" s="28" customFormat="true" ht="15" hidden="false" customHeight="false" outlineLevel="0" collapsed="false">
      <c r="A80" s="11" t="s">
        <v>401</v>
      </c>
      <c r="B80" s="12" t="n">
        <f aca="false">SUM(C80:C85:D80:D84:D85)</f>
        <v>275</v>
      </c>
      <c r="C80" s="13" t="n">
        <v>42</v>
      </c>
      <c r="D80" s="13"/>
      <c r="E80" s="13"/>
      <c r="F80" s="13"/>
      <c r="G80" s="30" t="s">
        <v>151</v>
      </c>
      <c r="H80" s="48" t="n">
        <v>20140630</v>
      </c>
      <c r="I80" s="13" t="s">
        <v>57</v>
      </c>
      <c r="J80" s="15" t="s">
        <v>70</v>
      </c>
      <c r="K80" s="11" t="s">
        <v>628</v>
      </c>
    </row>
    <row r="81" s="28" customFormat="true" ht="15" hidden="false" customHeight="false" outlineLevel="0" collapsed="false">
      <c r="A81" s="11" t="s">
        <v>404</v>
      </c>
      <c r="B81" s="12"/>
      <c r="C81" s="13" t="n">
        <v>43</v>
      </c>
      <c r="D81" s="13"/>
      <c r="E81" s="13"/>
      <c r="F81" s="13"/>
      <c r="G81" s="30" t="s">
        <v>151</v>
      </c>
      <c r="H81" s="48" t="n">
        <v>20140630</v>
      </c>
      <c r="I81" s="13" t="s">
        <v>57</v>
      </c>
      <c r="J81" s="15" t="s">
        <v>29</v>
      </c>
      <c r="K81" s="16" t="s">
        <v>629</v>
      </c>
    </row>
    <row r="82" s="28" customFormat="true" ht="15" hidden="false" customHeight="false" outlineLevel="0" collapsed="false">
      <c r="A82" s="11" t="s">
        <v>407</v>
      </c>
      <c r="B82" s="12"/>
      <c r="C82" s="13" t="n">
        <v>42</v>
      </c>
      <c r="D82" s="13"/>
      <c r="E82" s="13"/>
      <c r="F82" s="13"/>
      <c r="G82" s="30" t="s">
        <v>151</v>
      </c>
      <c r="H82" s="48" t="n">
        <v>20140630</v>
      </c>
      <c r="I82" s="13" t="s">
        <v>57</v>
      </c>
      <c r="J82" s="15" t="s">
        <v>49</v>
      </c>
      <c r="K82" s="11" t="s">
        <v>630</v>
      </c>
    </row>
    <row r="83" s="28" customFormat="true" ht="15" hidden="false" customHeight="false" outlineLevel="0" collapsed="false">
      <c r="A83" s="11" t="s">
        <v>410</v>
      </c>
      <c r="B83" s="12"/>
      <c r="C83" s="13" t="n">
        <v>43</v>
      </c>
      <c r="D83" s="13"/>
      <c r="E83" s="13"/>
      <c r="F83" s="13"/>
      <c r="G83" s="30" t="s">
        <v>151</v>
      </c>
      <c r="H83" s="48" t="n">
        <v>20140630</v>
      </c>
      <c r="I83" s="13" t="s">
        <v>57</v>
      </c>
      <c r="J83" s="15" t="s">
        <v>414</v>
      </c>
      <c r="K83" s="16" t="s">
        <v>631</v>
      </c>
    </row>
    <row r="84" s="28" customFormat="true" ht="15" hidden="false" customHeight="false" outlineLevel="0" collapsed="false">
      <c r="A84" s="11" t="s">
        <v>409</v>
      </c>
      <c r="B84" s="12"/>
      <c r="C84" s="13" t="n">
        <v>30</v>
      </c>
      <c r="D84" s="13" t="n">
        <v>22</v>
      </c>
      <c r="E84" s="13"/>
      <c r="F84" s="13"/>
      <c r="G84" s="30" t="s">
        <v>151</v>
      </c>
      <c r="H84" s="48" t="n">
        <v>20140630</v>
      </c>
      <c r="I84" s="13" t="s">
        <v>57</v>
      </c>
      <c r="J84" s="15" t="s">
        <v>33</v>
      </c>
      <c r="K84" s="11" t="s">
        <v>632</v>
      </c>
    </row>
    <row r="85" s="28" customFormat="true" ht="15" hidden="false" customHeight="false" outlineLevel="0" collapsed="false">
      <c r="A85" s="11" t="s">
        <v>412</v>
      </c>
      <c r="B85" s="12"/>
      <c r="C85" s="13" t="n">
        <v>30</v>
      </c>
      <c r="D85" s="13" t="n">
        <v>23</v>
      </c>
      <c r="E85" s="13"/>
      <c r="F85" s="13"/>
      <c r="G85" s="30" t="s">
        <v>151</v>
      </c>
      <c r="H85" s="48" t="n">
        <v>20140630</v>
      </c>
      <c r="I85" s="13" t="s">
        <v>57</v>
      </c>
      <c r="J85" s="15" t="s">
        <v>37</v>
      </c>
      <c r="K85" s="16" t="s">
        <v>633</v>
      </c>
    </row>
    <row r="86" s="28" customFormat="true" ht="15" hidden="false" customHeight="false" outlineLevel="0" collapsed="false">
      <c r="A86" s="11" t="s">
        <v>413</v>
      </c>
      <c r="B86" s="32" t="n">
        <f aca="false">SUM(C86:D86)</f>
        <v>57</v>
      </c>
      <c r="C86" s="13" t="n">
        <v>46</v>
      </c>
      <c r="D86" s="13" t="n">
        <v>11</v>
      </c>
      <c r="E86" s="13"/>
      <c r="F86" s="13"/>
      <c r="G86" s="30" t="s">
        <v>56</v>
      </c>
      <c r="H86" s="48" t="n">
        <v>20140630</v>
      </c>
      <c r="I86" s="13" t="s">
        <v>57</v>
      </c>
      <c r="J86" s="15" t="s">
        <v>424</v>
      </c>
      <c r="K86" s="16" t="s">
        <v>634</v>
      </c>
    </row>
    <row r="87" s="28" customFormat="true" ht="15" hidden="false" customHeight="false" outlineLevel="0" collapsed="false">
      <c r="A87" s="11" t="s">
        <v>416</v>
      </c>
      <c r="B87" s="12" t="n">
        <f aca="false">SUM(C87:C88:D87)</f>
        <v>98</v>
      </c>
      <c r="C87" s="13" t="n">
        <v>49</v>
      </c>
      <c r="D87" s="13" t="n">
        <v>1</v>
      </c>
      <c r="E87" s="13"/>
      <c r="F87" s="13"/>
      <c r="G87" s="30" t="s">
        <v>141</v>
      </c>
      <c r="H87" s="48" t="n">
        <v>20140630</v>
      </c>
      <c r="I87" s="13" t="s">
        <v>57</v>
      </c>
      <c r="J87" s="15" t="s">
        <v>41</v>
      </c>
      <c r="K87" s="16" t="s">
        <v>635</v>
      </c>
    </row>
    <row r="88" s="28" customFormat="true" ht="15" hidden="false" customHeight="false" outlineLevel="0" collapsed="false">
      <c r="A88" s="11" t="s">
        <v>418</v>
      </c>
      <c r="B88" s="12"/>
      <c r="C88" s="13" t="n">
        <v>48</v>
      </c>
      <c r="D88" s="13"/>
      <c r="E88" s="13"/>
      <c r="F88" s="13"/>
      <c r="G88" s="30" t="s">
        <v>141</v>
      </c>
      <c r="H88" s="48" t="n">
        <v>20140630</v>
      </c>
      <c r="I88" s="13" t="s">
        <v>57</v>
      </c>
      <c r="J88" s="15" t="s">
        <v>45</v>
      </c>
      <c r="K88" s="16" t="s">
        <v>636</v>
      </c>
    </row>
    <row r="89" s="28" customFormat="true" ht="15" hidden="false" customHeight="false" outlineLevel="0" collapsed="false">
      <c r="A89" s="11" t="s">
        <v>420</v>
      </c>
      <c r="B89" s="32" t="n">
        <f aca="false">SUM(C89:D89)</f>
        <v>62</v>
      </c>
      <c r="C89" s="13" t="n">
        <v>50</v>
      </c>
      <c r="D89" s="13" t="n">
        <v>12</v>
      </c>
      <c r="E89" s="13"/>
      <c r="F89" s="13"/>
      <c r="G89" s="30" t="s">
        <v>56</v>
      </c>
      <c r="H89" s="48" t="n">
        <v>20140630</v>
      </c>
      <c r="I89" s="13" t="s">
        <v>57</v>
      </c>
      <c r="J89" s="15" t="s">
        <v>53</v>
      </c>
      <c r="K89" s="46" t="s">
        <v>637</v>
      </c>
    </row>
    <row r="90" s="28" customFormat="true" ht="15" hidden="false" customHeight="false" outlineLevel="0" collapsed="false">
      <c r="A90" s="11" t="s">
        <v>181</v>
      </c>
      <c r="B90" s="12" t="n">
        <f aca="false">SUM(C90:C91)</f>
        <v>84</v>
      </c>
      <c r="C90" s="13" t="n">
        <v>41</v>
      </c>
      <c r="D90" s="13"/>
      <c r="E90" s="13"/>
      <c r="F90" s="13"/>
      <c r="G90" s="30" t="s">
        <v>134</v>
      </c>
      <c r="H90" s="48" t="n">
        <v>20140630</v>
      </c>
      <c r="I90" s="13" t="s">
        <v>57</v>
      </c>
      <c r="J90" s="15" t="s">
        <v>255</v>
      </c>
      <c r="K90" s="11" t="s">
        <v>638</v>
      </c>
    </row>
    <row r="91" s="28" customFormat="true" ht="15" hidden="false" customHeight="false" outlineLevel="0" collapsed="false">
      <c r="A91" s="11" t="s">
        <v>183</v>
      </c>
      <c r="B91" s="12"/>
      <c r="C91" s="13" t="n">
        <v>43</v>
      </c>
      <c r="D91" s="13"/>
      <c r="E91" s="13"/>
      <c r="F91" s="13"/>
      <c r="G91" s="30" t="s">
        <v>134</v>
      </c>
      <c r="H91" s="48" t="n">
        <v>20140630</v>
      </c>
      <c r="I91" s="13" t="s">
        <v>57</v>
      </c>
      <c r="J91" s="15" t="s">
        <v>257</v>
      </c>
      <c r="K91" s="11" t="s">
        <v>639</v>
      </c>
    </row>
    <row r="92" s="28" customFormat="true" ht="15" hidden="false" customHeight="true" outlineLevel="0" collapsed="false">
      <c r="A92" s="11" t="s">
        <v>75</v>
      </c>
      <c r="B92" s="12" t="n">
        <f aca="false">SUM(C92:C97:D92)</f>
        <v>210</v>
      </c>
      <c r="C92" s="13" t="n">
        <v>41</v>
      </c>
      <c r="D92" s="13"/>
      <c r="E92" s="13"/>
      <c r="F92" s="13"/>
      <c r="G92" s="30" t="s">
        <v>106</v>
      </c>
      <c r="H92" s="48" t="n">
        <v>20140701</v>
      </c>
      <c r="I92" s="13" t="s">
        <v>15</v>
      </c>
      <c r="J92" s="15" t="s">
        <v>37</v>
      </c>
      <c r="K92" s="16" t="s">
        <v>640</v>
      </c>
    </row>
    <row r="93" s="28" customFormat="true" ht="15" hidden="false" customHeight="false" outlineLevel="0" collapsed="false">
      <c r="A93" s="11" t="s">
        <v>79</v>
      </c>
      <c r="B93" s="12"/>
      <c r="C93" s="13" t="n">
        <v>32</v>
      </c>
      <c r="D93" s="13"/>
      <c r="E93" s="13"/>
      <c r="F93" s="13"/>
      <c r="G93" s="30" t="s">
        <v>106</v>
      </c>
      <c r="H93" s="48" t="n">
        <v>20140701</v>
      </c>
      <c r="I93" s="13" t="s">
        <v>15</v>
      </c>
      <c r="J93" s="15" t="s">
        <v>37</v>
      </c>
      <c r="K93" s="16"/>
    </row>
    <row r="94" s="28" customFormat="true" ht="15" hidden="false" customHeight="true" outlineLevel="0" collapsed="false">
      <c r="A94" s="11" t="s">
        <v>81</v>
      </c>
      <c r="B94" s="12"/>
      <c r="C94" s="13" t="n">
        <v>35</v>
      </c>
      <c r="D94" s="13"/>
      <c r="E94" s="13"/>
      <c r="F94" s="13"/>
      <c r="G94" s="30" t="s">
        <v>106</v>
      </c>
      <c r="H94" s="48" t="n">
        <v>20140701</v>
      </c>
      <c r="I94" s="13" t="s">
        <v>15</v>
      </c>
      <c r="J94" s="15" t="s">
        <v>20</v>
      </c>
      <c r="K94" s="16" t="s">
        <v>594</v>
      </c>
    </row>
    <row r="95" s="28" customFormat="true" ht="15" hidden="false" customHeight="false" outlineLevel="0" collapsed="false">
      <c r="A95" s="11" t="s">
        <v>83</v>
      </c>
      <c r="B95" s="12"/>
      <c r="C95" s="13" t="n">
        <v>34</v>
      </c>
      <c r="D95" s="13"/>
      <c r="E95" s="13"/>
      <c r="F95" s="13"/>
      <c r="G95" s="30" t="s">
        <v>106</v>
      </c>
      <c r="H95" s="48" t="n">
        <v>20140701</v>
      </c>
      <c r="I95" s="13" t="s">
        <v>15</v>
      </c>
      <c r="J95" s="15" t="s">
        <v>20</v>
      </c>
      <c r="K95" s="16"/>
    </row>
    <row r="96" s="28" customFormat="true" ht="15" hidden="false" customHeight="true" outlineLevel="0" collapsed="false">
      <c r="A96" s="11" t="s">
        <v>84</v>
      </c>
      <c r="B96" s="12"/>
      <c r="C96" s="13" t="n">
        <v>32</v>
      </c>
      <c r="D96" s="13"/>
      <c r="E96" s="13"/>
      <c r="F96" s="13"/>
      <c r="G96" s="30" t="s">
        <v>106</v>
      </c>
      <c r="H96" s="48" t="n">
        <v>20140701</v>
      </c>
      <c r="I96" s="13" t="s">
        <v>15</v>
      </c>
      <c r="J96" s="15" t="s">
        <v>33</v>
      </c>
      <c r="K96" s="16" t="s">
        <v>641</v>
      </c>
    </row>
    <row r="97" s="28" customFormat="true" ht="15" hidden="false" customHeight="false" outlineLevel="0" collapsed="false">
      <c r="A97" s="11" t="s">
        <v>78</v>
      </c>
      <c r="B97" s="12"/>
      <c r="C97" s="13" t="n">
        <v>36</v>
      </c>
      <c r="D97" s="13"/>
      <c r="E97" s="13"/>
      <c r="F97" s="13"/>
      <c r="G97" s="30" t="s">
        <v>106</v>
      </c>
      <c r="H97" s="48" t="n">
        <v>20140701</v>
      </c>
      <c r="I97" s="13" t="s">
        <v>15</v>
      </c>
      <c r="J97" s="15" t="s">
        <v>33</v>
      </c>
      <c r="K97" s="16"/>
    </row>
    <row r="98" s="28" customFormat="true" ht="15" hidden="false" customHeight="false" outlineLevel="0" collapsed="false">
      <c r="A98" s="11" t="s">
        <v>167</v>
      </c>
      <c r="B98" s="12" t="n">
        <f aca="false">SUM(C98:C103:D98)</f>
        <v>307</v>
      </c>
      <c r="C98" s="13" t="n">
        <v>50</v>
      </c>
      <c r="D98" s="13" t="n">
        <v>10</v>
      </c>
      <c r="E98" s="13"/>
      <c r="F98" s="13"/>
      <c r="G98" s="30" t="s">
        <v>116</v>
      </c>
      <c r="H98" s="48" t="n">
        <v>20140701</v>
      </c>
      <c r="I98" s="13" t="s">
        <v>57</v>
      </c>
      <c r="J98" s="15" t="s">
        <v>33</v>
      </c>
      <c r="K98" s="16" t="s">
        <v>642</v>
      </c>
    </row>
    <row r="99" s="28" customFormat="true" ht="15" hidden="false" customHeight="false" outlineLevel="0" collapsed="false">
      <c r="A99" s="11" t="s">
        <v>170</v>
      </c>
      <c r="B99" s="12"/>
      <c r="C99" s="13" t="n">
        <v>52</v>
      </c>
      <c r="D99" s="13"/>
      <c r="E99" s="13"/>
      <c r="F99" s="13"/>
      <c r="G99" s="30" t="s">
        <v>116</v>
      </c>
      <c r="H99" s="48" t="n">
        <v>20140701</v>
      </c>
      <c r="I99" s="13" t="s">
        <v>57</v>
      </c>
      <c r="J99" s="15" t="s">
        <v>37</v>
      </c>
      <c r="K99" s="11" t="s">
        <v>643</v>
      </c>
    </row>
    <row r="100" s="28" customFormat="true" ht="15" hidden="false" customHeight="false" outlineLevel="0" collapsed="false">
      <c r="A100" s="11" t="s">
        <v>171</v>
      </c>
      <c r="B100" s="12"/>
      <c r="C100" s="13" t="n">
        <v>51</v>
      </c>
      <c r="D100" s="13"/>
      <c r="E100" s="13"/>
      <c r="F100" s="13"/>
      <c r="G100" s="30" t="s">
        <v>116</v>
      </c>
      <c r="H100" s="48" t="n">
        <v>20140701</v>
      </c>
      <c r="I100" s="13" t="s">
        <v>57</v>
      </c>
      <c r="J100" s="15" t="s">
        <v>70</v>
      </c>
      <c r="K100" s="11" t="s">
        <v>644</v>
      </c>
    </row>
    <row r="101" s="28" customFormat="true" ht="15" hidden="false" customHeight="false" outlineLevel="0" collapsed="false">
      <c r="A101" s="11" t="s">
        <v>173</v>
      </c>
      <c r="B101" s="12"/>
      <c r="C101" s="13" t="n">
        <v>52</v>
      </c>
      <c r="D101" s="13"/>
      <c r="E101" s="13"/>
      <c r="F101" s="13"/>
      <c r="G101" s="30" t="s">
        <v>116</v>
      </c>
      <c r="H101" s="48" t="n">
        <v>20140701</v>
      </c>
      <c r="I101" s="13" t="s">
        <v>57</v>
      </c>
      <c r="J101" s="15" t="s">
        <v>29</v>
      </c>
      <c r="K101" s="11" t="s">
        <v>645</v>
      </c>
    </row>
    <row r="102" s="28" customFormat="true" ht="15" hidden="false" customHeight="false" outlineLevel="0" collapsed="false">
      <c r="A102" s="11" t="s">
        <v>174</v>
      </c>
      <c r="B102" s="12"/>
      <c r="C102" s="13" t="n">
        <v>44</v>
      </c>
      <c r="D102" s="13"/>
      <c r="E102" s="13"/>
      <c r="F102" s="13"/>
      <c r="G102" s="30" t="s">
        <v>116</v>
      </c>
      <c r="H102" s="48" t="n">
        <v>20140701</v>
      </c>
      <c r="I102" s="13" t="s">
        <v>57</v>
      </c>
      <c r="J102" s="15" t="s">
        <v>49</v>
      </c>
      <c r="K102" s="11" t="s">
        <v>646</v>
      </c>
    </row>
    <row r="103" s="28" customFormat="true" ht="15" hidden="false" customHeight="false" outlineLevel="0" collapsed="false">
      <c r="A103" s="11" t="s">
        <v>176</v>
      </c>
      <c r="B103" s="12"/>
      <c r="C103" s="13" t="n">
        <v>48</v>
      </c>
      <c r="D103" s="13"/>
      <c r="E103" s="13"/>
      <c r="F103" s="13"/>
      <c r="G103" s="30" t="s">
        <v>116</v>
      </c>
      <c r="H103" s="48" t="n">
        <v>20140701</v>
      </c>
      <c r="I103" s="13" t="s">
        <v>57</v>
      </c>
      <c r="J103" s="15" t="s">
        <v>414</v>
      </c>
      <c r="K103" s="11" t="s">
        <v>647</v>
      </c>
    </row>
    <row r="104" s="28" customFormat="true" ht="15" hidden="false" customHeight="true" outlineLevel="0" collapsed="false">
      <c r="A104" s="11" t="s">
        <v>178</v>
      </c>
      <c r="B104" s="12" t="n">
        <f aca="false">SUM(C104:C105:D104)</f>
        <v>65</v>
      </c>
      <c r="C104" s="13" t="n">
        <v>32</v>
      </c>
      <c r="D104" s="13" t="n">
        <v>1</v>
      </c>
      <c r="E104" s="13"/>
      <c r="F104" s="13"/>
      <c r="G104" s="30" t="s">
        <v>145</v>
      </c>
      <c r="H104" s="48" t="n">
        <v>20140701</v>
      </c>
      <c r="I104" s="13" t="s">
        <v>57</v>
      </c>
      <c r="J104" s="15" t="s">
        <v>20</v>
      </c>
      <c r="K104" s="16" t="s">
        <v>648</v>
      </c>
    </row>
    <row r="105" s="28" customFormat="true" ht="15" hidden="false" customHeight="false" outlineLevel="0" collapsed="false">
      <c r="A105" s="11" t="s">
        <v>180</v>
      </c>
      <c r="B105" s="12"/>
      <c r="C105" s="13" t="n">
        <v>32</v>
      </c>
      <c r="D105" s="13"/>
      <c r="E105" s="39"/>
      <c r="F105" s="39"/>
      <c r="G105" s="30" t="s">
        <v>145</v>
      </c>
      <c r="H105" s="48" t="n">
        <v>20140701</v>
      </c>
      <c r="I105" s="13" t="s">
        <v>57</v>
      </c>
      <c r="J105" s="15" t="s">
        <v>20</v>
      </c>
      <c r="K105" s="16"/>
    </row>
    <row r="106" s="28" customFormat="true" ht="15" hidden="false" customHeight="false" outlineLevel="0" collapsed="false">
      <c r="A106" s="11" t="s">
        <v>413</v>
      </c>
      <c r="B106" s="12" t="n">
        <f aca="false">SUM(C106:C109:D106)</f>
        <v>199</v>
      </c>
      <c r="C106" s="13" t="n">
        <v>46</v>
      </c>
      <c r="D106" s="13" t="n">
        <v>4</v>
      </c>
      <c r="E106" s="13"/>
      <c r="F106" s="13"/>
      <c r="G106" s="30" t="s">
        <v>162</v>
      </c>
      <c r="H106" s="48" t="n">
        <v>20140702</v>
      </c>
      <c r="I106" s="13" t="s">
        <v>15</v>
      </c>
      <c r="J106" s="15" t="s">
        <v>29</v>
      </c>
      <c r="K106" s="11" t="s">
        <v>649</v>
      </c>
    </row>
    <row r="107" s="28" customFormat="true" ht="15" hidden="false" customHeight="false" outlineLevel="0" collapsed="false">
      <c r="A107" s="11" t="s">
        <v>416</v>
      </c>
      <c r="B107" s="12"/>
      <c r="C107" s="13" t="n">
        <v>49</v>
      </c>
      <c r="D107" s="13"/>
      <c r="E107" s="13"/>
      <c r="F107" s="13"/>
      <c r="G107" s="30" t="s">
        <v>162</v>
      </c>
      <c r="H107" s="48" t="n">
        <v>20140702</v>
      </c>
      <c r="I107" s="13" t="s">
        <v>15</v>
      </c>
      <c r="J107" s="15" t="s">
        <v>33</v>
      </c>
      <c r="K107" s="11" t="s">
        <v>650</v>
      </c>
    </row>
    <row r="108" s="28" customFormat="true" ht="15" hidden="false" customHeight="false" outlineLevel="0" collapsed="false">
      <c r="A108" s="11" t="s">
        <v>418</v>
      </c>
      <c r="B108" s="12"/>
      <c r="C108" s="13" t="n">
        <v>48</v>
      </c>
      <c r="D108" s="13"/>
      <c r="E108" s="13"/>
      <c r="F108" s="13"/>
      <c r="G108" s="30" t="s">
        <v>162</v>
      </c>
      <c r="H108" s="48" t="n">
        <v>20140702</v>
      </c>
      <c r="I108" s="13" t="s">
        <v>15</v>
      </c>
      <c r="J108" s="15" t="s">
        <v>37</v>
      </c>
      <c r="K108" s="11" t="s">
        <v>651</v>
      </c>
    </row>
    <row r="109" s="28" customFormat="true" ht="15" hidden="false" customHeight="false" outlineLevel="0" collapsed="false">
      <c r="A109" s="11" t="s">
        <v>420</v>
      </c>
      <c r="B109" s="12"/>
      <c r="C109" s="13" t="n">
        <v>50</v>
      </c>
      <c r="D109" s="13" t="n">
        <v>2</v>
      </c>
      <c r="E109" s="13"/>
      <c r="F109" s="13"/>
      <c r="G109" s="30" t="s">
        <v>162</v>
      </c>
      <c r="H109" s="48" t="n">
        <v>20140702</v>
      </c>
      <c r="I109" s="13" t="s">
        <v>15</v>
      </c>
      <c r="J109" s="15" t="s">
        <v>49</v>
      </c>
      <c r="K109" s="16" t="s">
        <v>652</v>
      </c>
    </row>
    <row r="110" s="28" customFormat="true" ht="15" hidden="false" customHeight="false" outlineLevel="0" collapsed="false">
      <c r="A110" s="11" t="s">
        <v>184</v>
      </c>
      <c r="B110" s="13" t="n">
        <v>49</v>
      </c>
      <c r="C110" s="13" t="n">
        <v>49</v>
      </c>
      <c r="D110" s="13"/>
      <c r="E110" s="13"/>
      <c r="F110" s="13"/>
      <c r="G110" s="30" t="s">
        <v>97</v>
      </c>
      <c r="H110" s="48" t="n">
        <v>20140702</v>
      </c>
      <c r="I110" s="13" t="s">
        <v>15</v>
      </c>
      <c r="J110" s="15" t="s">
        <v>20</v>
      </c>
      <c r="K110" s="11" t="s">
        <v>653</v>
      </c>
    </row>
    <row r="111" s="28" customFormat="true" ht="15" hidden="false" customHeight="true" outlineLevel="0" collapsed="false">
      <c r="A111" s="11" t="s">
        <v>75</v>
      </c>
      <c r="B111" s="12" t="n">
        <f aca="false">SUM(C111:C116:D111)</f>
        <v>213</v>
      </c>
      <c r="C111" s="13" t="n">
        <v>41</v>
      </c>
      <c r="D111" s="13" t="n">
        <v>3</v>
      </c>
      <c r="E111" s="13"/>
      <c r="F111" s="13"/>
      <c r="G111" s="30" t="s">
        <v>89</v>
      </c>
      <c r="H111" s="48" t="n">
        <v>20140702</v>
      </c>
      <c r="I111" s="13" t="s">
        <v>57</v>
      </c>
      <c r="J111" s="15" t="s">
        <v>20</v>
      </c>
      <c r="K111" s="16" t="s">
        <v>654</v>
      </c>
    </row>
    <row r="112" s="28" customFormat="true" ht="15" hidden="false" customHeight="false" outlineLevel="0" collapsed="false">
      <c r="A112" s="11" t="s">
        <v>79</v>
      </c>
      <c r="B112" s="12"/>
      <c r="C112" s="13" t="n">
        <v>32</v>
      </c>
      <c r="D112" s="13"/>
      <c r="E112" s="13"/>
      <c r="F112" s="13"/>
      <c r="G112" s="30" t="s">
        <v>89</v>
      </c>
      <c r="H112" s="48" t="n">
        <v>20140702</v>
      </c>
      <c r="I112" s="13" t="s">
        <v>57</v>
      </c>
      <c r="J112" s="15" t="s">
        <v>20</v>
      </c>
      <c r="K112" s="16"/>
    </row>
    <row r="113" s="28" customFormat="true" ht="15" hidden="false" customHeight="true" outlineLevel="0" collapsed="false">
      <c r="A113" s="11" t="s">
        <v>81</v>
      </c>
      <c r="B113" s="12"/>
      <c r="C113" s="13" t="n">
        <v>35</v>
      </c>
      <c r="D113" s="13"/>
      <c r="E113" s="13"/>
      <c r="F113" s="13"/>
      <c r="G113" s="30" t="s">
        <v>89</v>
      </c>
      <c r="H113" s="48" t="n">
        <v>20140702</v>
      </c>
      <c r="I113" s="13" t="s">
        <v>57</v>
      </c>
      <c r="J113" s="15" t="s">
        <v>33</v>
      </c>
      <c r="K113" s="16" t="s">
        <v>655</v>
      </c>
    </row>
    <row r="114" s="28" customFormat="true" ht="15" hidden="false" customHeight="false" outlineLevel="0" collapsed="false">
      <c r="A114" s="11" t="s">
        <v>83</v>
      </c>
      <c r="B114" s="12"/>
      <c r="C114" s="13" t="n">
        <v>34</v>
      </c>
      <c r="D114" s="13"/>
      <c r="E114" s="13"/>
      <c r="F114" s="13"/>
      <c r="G114" s="30" t="s">
        <v>89</v>
      </c>
      <c r="H114" s="48" t="n">
        <v>20140702</v>
      </c>
      <c r="I114" s="13" t="s">
        <v>57</v>
      </c>
      <c r="J114" s="15" t="s">
        <v>33</v>
      </c>
      <c r="K114" s="16"/>
    </row>
    <row r="115" s="28" customFormat="true" ht="15" hidden="false" customHeight="true" outlineLevel="0" collapsed="false">
      <c r="A115" s="11" t="s">
        <v>84</v>
      </c>
      <c r="B115" s="12"/>
      <c r="C115" s="13" t="n">
        <v>32</v>
      </c>
      <c r="D115" s="13"/>
      <c r="E115" s="13"/>
      <c r="F115" s="13"/>
      <c r="G115" s="30" t="s">
        <v>89</v>
      </c>
      <c r="H115" s="48" t="n">
        <v>20140702</v>
      </c>
      <c r="I115" s="13" t="s">
        <v>57</v>
      </c>
      <c r="J115" s="15" t="s">
        <v>37</v>
      </c>
      <c r="K115" s="16" t="s">
        <v>656</v>
      </c>
    </row>
    <row r="116" s="28" customFormat="true" ht="15" hidden="false" customHeight="false" outlineLevel="0" collapsed="false">
      <c r="A116" s="11" t="s">
        <v>78</v>
      </c>
      <c r="B116" s="12"/>
      <c r="C116" s="13" t="n">
        <v>36</v>
      </c>
      <c r="D116" s="13"/>
      <c r="E116" s="13"/>
      <c r="F116" s="13"/>
      <c r="G116" s="30" t="s">
        <v>89</v>
      </c>
      <c r="H116" s="48" t="n">
        <v>20140702</v>
      </c>
      <c r="I116" s="13" t="s">
        <v>57</v>
      </c>
      <c r="J116" s="15" t="s">
        <v>37</v>
      </c>
      <c r="K116" s="16"/>
    </row>
    <row r="117" s="28" customFormat="true" ht="15" hidden="false" customHeight="false" outlineLevel="0" collapsed="false">
      <c r="A117" s="11" t="s">
        <v>167</v>
      </c>
      <c r="B117" s="12" t="n">
        <f aca="false">SUM(C117:C122:D117)</f>
        <v>297</v>
      </c>
      <c r="C117" s="13" t="n">
        <v>50</v>
      </c>
      <c r="D117" s="13"/>
      <c r="E117" s="13"/>
      <c r="F117" s="13"/>
      <c r="G117" s="30" t="s">
        <v>128</v>
      </c>
      <c r="H117" s="48" t="n">
        <v>20140703</v>
      </c>
      <c r="I117" s="13" t="s">
        <v>15</v>
      </c>
      <c r="J117" s="15" t="s">
        <v>70</v>
      </c>
      <c r="K117" s="11" t="s">
        <v>657</v>
      </c>
    </row>
    <row r="118" s="28" customFormat="true" ht="15" hidden="false" customHeight="false" outlineLevel="0" collapsed="false">
      <c r="A118" s="11" t="s">
        <v>170</v>
      </c>
      <c r="B118" s="12"/>
      <c r="C118" s="13" t="n">
        <v>52</v>
      </c>
      <c r="D118" s="13"/>
      <c r="E118" s="13"/>
      <c r="F118" s="13"/>
      <c r="G118" s="30" t="s">
        <v>128</v>
      </c>
      <c r="H118" s="48" t="n">
        <v>20140703</v>
      </c>
      <c r="I118" s="13" t="s">
        <v>15</v>
      </c>
      <c r="J118" s="15" t="s">
        <v>29</v>
      </c>
      <c r="K118" s="11" t="s">
        <v>658</v>
      </c>
    </row>
    <row r="119" s="28" customFormat="true" ht="15" hidden="false" customHeight="false" outlineLevel="0" collapsed="false">
      <c r="A119" s="11" t="s">
        <v>171</v>
      </c>
      <c r="B119" s="12"/>
      <c r="C119" s="13" t="n">
        <v>51</v>
      </c>
      <c r="D119" s="13"/>
      <c r="E119" s="13"/>
      <c r="F119" s="13"/>
      <c r="G119" s="30" t="s">
        <v>128</v>
      </c>
      <c r="H119" s="48" t="n">
        <v>20140703</v>
      </c>
      <c r="I119" s="13" t="s">
        <v>15</v>
      </c>
      <c r="J119" s="15" t="s">
        <v>33</v>
      </c>
      <c r="K119" s="11" t="s">
        <v>659</v>
      </c>
    </row>
    <row r="120" s="28" customFormat="true" ht="15" hidden="false" customHeight="false" outlineLevel="0" collapsed="false">
      <c r="A120" s="11" t="s">
        <v>173</v>
      </c>
      <c r="B120" s="12"/>
      <c r="C120" s="13" t="n">
        <v>52</v>
      </c>
      <c r="D120" s="13"/>
      <c r="E120" s="13"/>
      <c r="F120" s="13"/>
      <c r="G120" s="30" t="s">
        <v>128</v>
      </c>
      <c r="H120" s="48" t="n">
        <v>20140703</v>
      </c>
      <c r="I120" s="13" t="s">
        <v>15</v>
      </c>
      <c r="J120" s="15" t="s">
        <v>37</v>
      </c>
      <c r="K120" s="16" t="s">
        <v>660</v>
      </c>
    </row>
    <row r="121" s="28" customFormat="true" ht="15" hidden="false" customHeight="false" outlineLevel="0" collapsed="false">
      <c r="A121" s="11" t="s">
        <v>174</v>
      </c>
      <c r="B121" s="12"/>
      <c r="C121" s="13" t="n">
        <v>44</v>
      </c>
      <c r="D121" s="13"/>
      <c r="E121" s="13"/>
      <c r="F121" s="13"/>
      <c r="G121" s="30" t="s">
        <v>128</v>
      </c>
      <c r="H121" s="48" t="n">
        <v>20140703</v>
      </c>
      <c r="I121" s="13" t="s">
        <v>15</v>
      </c>
      <c r="J121" s="15" t="s">
        <v>49</v>
      </c>
      <c r="K121" s="11" t="s">
        <v>661</v>
      </c>
    </row>
    <row r="122" s="28" customFormat="true" ht="15" hidden="false" customHeight="false" outlineLevel="0" collapsed="false">
      <c r="A122" s="11" t="s">
        <v>176</v>
      </c>
      <c r="B122" s="12"/>
      <c r="C122" s="13" t="n">
        <v>48</v>
      </c>
      <c r="D122" s="13"/>
      <c r="E122" s="13"/>
      <c r="F122" s="13"/>
      <c r="G122" s="30" t="s">
        <v>128</v>
      </c>
      <c r="H122" s="48" t="n">
        <v>20140703</v>
      </c>
      <c r="I122" s="13" t="s">
        <v>15</v>
      </c>
      <c r="J122" s="15" t="s">
        <v>414</v>
      </c>
      <c r="K122" s="16" t="s">
        <v>662</v>
      </c>
    </row>
    <row r="123" s="28" customFormat="true" ht="15" hidden="false" customHeight="false" outlineLevel="0" collapsed="false">
      <c r="A123" s="11" t="s">
        <v>181</v>
      </c>
      <c r="B123" s="12" t="n">
        <f aca="false">SUM(C123:C124)</f>
        <v>84</v>
      </c>
      <c r="C123" s="13" t="n">
        <v>41</v>
      </c>
      <c r="D123" s="13"/>
      <c r="E123" s="13"/>
      <c r="F123" s="13"/>
      <c r="G123" s="30" t="s">
        <v>120</v>
      </c>
      <c r="H123" s="48" t="n">
        <v>20140703</v>
      </c>
      <c r="I123" s="13" t="s">
        <v>15</v>
      </c>
      <c r="J123" s="15" t="s">
        <v>45</v>
      </c>
      <c r="K123" s="11" t="s">
        <v>663</v>
      </c>
    </row>
    <row r="124" s="28" customFormat="true" ht="15" hidden="false" customHeight="false" outlineLevel="0" collapsed="false">
      <c r="A124" s="11" t="s">
        <v>183</v>
      </c>
      <c r="B124" s="12"/>
      <c r="C124" s="13" t="n">
        <v>43</v>
      </c>
      <c r="D124" s="13"/>
      <c r="E124" s="13"/>
      <c r="F124" s="13"/>
      <c r="G124" s="30" t="s">
        <v>120</v>
      </c>
      <c r="H124" s="48" t="n">
        <v>20140703</v>
      </c>
      <c r="I124" s="13" t="s">
        <v>15</v>
      </c>
      <c r="J124" s="15" t="s">
        <v>255</v>
      </c>
      <c r="K124" s="11" t="s">
        <v>664</v>
      </c>
    </row>
    <row r="125" s="28" customFormat="true" ht="15" hidden="false" customHeight="false" outlineLevel="0" collapsed="false">
      <c r="A125" s="11" t="s">
        <v>401</v>
      </c>
      <c r="B125" s="12" t="n">
        <f aca="false">SUM(C125:C130:D125:E125:D129:E129:E130)</f>
        <v>292</v>
      </c>
      <c r="C125" s="13" t="n">
        <v>42</v>
      </c>
      <c r="D125" s="13" t="n">
        <v>2</v>
      </c>
      <c r="E125" s="13" t="n">
        <v>8</v>
      </c>
      <c r="F125" s="13"/>
      <c r="G125" s="30" t="s">
        <v>56</v>
      </c>
      <c r="H125" s="48" t="n">
        <v>20140703</v>
      </c>
      <c r="I125" s="13" t="s">
        <v>57</v>
      </c>
      <c r="J125" s="15" t="s">
        <v>33</v>
      </c>
      <c r="K125" s="11" t="s">
        <v>665</v>
      </c>
    </row>
    <row r="126" s="28" customFormat="true" ht="15" hidden="false" customHeight="false" outlineLevel="0" collapsed="false">
      <c r="A126" s="11" t="s">
        <v>404</v>
      </c>
      <c r="B126" s="12"/>
      <c r="C126" s="13" t="n">
        <v>43</v>
      </c>
      <c r="D126" s="13"/>
      <c r="E126" s="13"/>
      <c r="F126" s="13"/>
      <c r="G126" s="30" t="s">
        <v>56</v>
      </c>
      <c r="H126" s="48" t="n">
        <v>20140703</v>
      </c>
      <c r="I126" s="13" t="s">
        <v>57</v>
      </c>
      <c r="J126" s="15" t="s">
        <v>70</v>
      </c>
      <c r="K126" s="11" t="s">
        <v>666</v>
      </c>
    </row>
    <row r="127" s="28" customFormat="true" ht="15" hidden="false" customHeight="false" outlineLevel="0" collapsed="false">
      <c r="A127" s="11" t="s">
        <v>407</v>
      </c>
      <c r="B127" s="12"/>
      <c r="C127" s="13" t="n">
        <v>42</v>
      </c>
      <c r="D127" s="13"/>
      <c r="E127" s="13"/>
      <c r="F127" s="13"/>
      <c r="G127" s="30" t="s">
        <v>56</v>
      </c>
      <c r="H127" s="48" t="n">
        <v>20140703</v>
      </c>
      <c r="I127" s="13" t="s">
        <v>57</v>
      </c>
      <c r="J127" s="15" t="s">
        <v>29</v>
      </c>
      <c r="K127" s="11" t="s">
        <v>667</v>
      </c>
    </row>
    <row r="128" s="28" customFormat="true" ht="15" hidden="false" customHeight="false" outlineLevel="0" collapsed="false">
      <c r="A128" s="11" t="s">
        <v>410</v>
      </c>
      <c r="B128" s="12"/>
      <c r="C128" s="13" t="n">
        <v>43</v>
      </c>
      <c r="D128" s="13"/>
      <c r="E128" s="13"/>
      <c r="F128" s="13"/>
      <c r="G128" s="30" t="s">
        <v>56</v>
      </c>
      <c r="H128" s="48" t="n">
        <v>20140703</v>
      </c>
      <c r="I128" s="13" t="s">
        <v>57</v>
      </c>
      <c r="J128" s="15" t="s">
        <v>49</v>
      </c>
      <c r="K128" s="11" t="s">
        <v>668</v>
      </c>
    </row>
    <row r="129" s="28" customFormat="true" ht="15" hidden="false" customHeight="false" outlineLevel="0" collapsed="false">
      <c r="A129" s="11" t="s">
        <v>409</v>
      </c>
      <c r="B129" s="12"/>
      <c r="C129" s="13" t="n">
        <v>30</v>
      </c>
      <c r="D129" s="13" t="n">
        <v>19</v>
      </c>
      <c r="E129" s="13"/>
      <c r="F129" s="13"/>
      <c r="G129" s="30" t="s">
        <v>56</v>
      </c>
      <c r="H129" s="48" t="n">
        <v>20140703</v>
      </c>
      <c r="I129" s="13" t="s">
        <v>57</v>
      </c>
      <c r="J129" s="15" t="s">
        <v>37</v>
      </c>
      <c r="K129" s="11" t="s">
        <v>669</v>
      </c>
    </row>
    <row r="130" s="28" customFormat="true" ht="15" hidden="false" customHeight="false" outlineLevel="0" collapsed="false">
      <c r="A130" s="11" t="s">
        <v>412</v>
      </c>
      <c r="B130" s="12"/>
      <c r="C130" s="13" t="n">
        <v>30</v>
      </c>
      <c r="D130" s="13"/>
      <c r="E130" s="13" t="n">
        <v>33</v>
      </c>
      <c r="F130" s="13"/>
      <c r="G130" s="30" t="s">
        <v>56</v>
      </c>
      <c r="H130" s="48" t="n">
        <v>20140703</v>
      </c>
      <c r="I130" s="13" t="s">
        <v>57</v>
      </c>
      <c r="J130" s="15" t="s">
        <v>414</v>
      </c>
      <c r="K130" s="11" t="s">
        <v>569</v>
      </c>
    </row>
    <row r="131" s="28" customFormat="true" ht="15" hidden="false" customHeight="false" outlineLevel="0" collapsed="false">
      <c r="A131" s="11" t="s">
        <v>413</v>
      </c>
      <c r="B131" s="13" t="n">
        <f aca="false">SUM(C131:D131)</f>
        <v>52</v>
      </c>
      <c r="C131" s="13" t="n">
        <v>46</v>
      </c>
      <c r="D131" s="13" t="n">
        <v>6</v>
      </c>
      <c r="E131" s="13"/>
      <c r="F131" s="13"/>
      <c r="G131" s="30" t="s">
        <v>126</v>
      </c>
      <c r="H131" s="48" t="n">
        <v>20140703</v>
      </c>
      <c r="I131" s="13" t="s">
        <v>57</v>
      </c>
      <c r="J131" s="15" t="s">
        <v>53</v>
      </c>
      <c r="K131" s="11" t="s">
        <v>670</v>
      </c>
    </row>
    <row r="132" s="28" customFormat="true" ht="15" hidden="false" customHeight="false" outlineLevel="0" collapsed="false">
      <c r="A132" s="11" t="s">
        <v>416</v>
      </c>
      <c r="B132" s="12" t="n">
        <v>98</v>
      </c>
      <c r="C132" s="13" t="n">
        <v>49</v>
      </c>
      <c r="D132" s="13"/>
      <c r="E132" s="13"/>
      <c r="F132" s="13" t="n">
        <v>1</v>
      </c>
      <c r="G132" s="30" t="s">
        <v>132</v>
      </c>
      <c r="H132" s="48" t="n">
        <v>20140703</v>
      </c>
      <c r="I132" s="13" t="s">
        <v>57</v>
      </c>
      <c r="J132" s="15" t="s">
        <v>45</v>
      </c>
      <c r="K132" s="11" t="s">
        <v>671</v>
      </c>
    </row>
    <row r="133" s="28" customFormat="true" ht="15" hidden="false" customHeight="false" outlineLevel="0" collapsed="false">
      <c r="A133" s="11" t="s">
        <v>418</v>
      </c>
      <c r="B133" s="12"/>
      <c r="C133" s="13" t="n">
        <v>48</v>
      </c>
      <c r="D133" s="13"/>
      <c r="E133" s="13"/>
      <c r="F133" s="13"/>
      <c r="G133" s="30" t="s">
        <v>132</v>
      </c>
      <c r="H133" s="48" t="n">
        <v>20140703</v>
      </c>
      <c r="I133" s="13" t="s">
        <v>57</v>
      </c>
      <c r="J133" s="15" t="s">
        <v>255</v>
      </c>
      <c r="K133" s="11" t="s">
        <v>672</v>
      </c>
    </row>
    <row r="134" s="28" customFormat="true" ht="15" hidden="false" customHeight="false" outlineLevel="0" collapsed="false">
      <c r="A134" s="11" t="s">
        <v>420</v>
      </c>
      <c r="B134" s="13" t="n">
        <f aca="false">SUM(C134:D134)</f>
        <v>51</v>
      </c>
      <c r="C134" s="13" t="n">
        <v>50</v>
      </c>
      <c r="D134" s="13" t="n">
        <v>1</v>
      </c>
      <c r="E134" s="13"/>
      <c r="F134" s="13"/>
      <c r="G134" s="30" t="s">
        <v>52</v>
      </c>
      <c r="H134" s="48" t="n">
        <v>20140703</v>
      </c>
      <c r="I134" s="13" t="s">
        <v>57</v>
      </c>
      <c r="J134" s="15" t="s">
        <v>41</v>
      </c>
      <c r="K134" s="11" t="s">
        <v>673</v>
      </c>
    </row>
    <row r="135" s="28" customFormat="true" ht="15" hidden="false" customHeight="true" outlineLevel="0" collapsed="false">
      <c r="A135" s="11" t="s">
        <v>178</v>
      </c>
      <c r="B135" s="12" t="n">
        <f aca="false">SUM(C135:C136:D135)</f>
        <v>67</v>
      </c>
      <c r="C135" s="13" t="n">
        <v>32</v>
      </c>
      <c r="D135" s="13" t="n">
        <v>3</v>
      </c>
      <c r="E135" s="13"/>
      <c r="F135" s="13"/>
      <c r="G135" s="30" t="s">
        <v>93</v>
      </c>
      <c r="H135" s="48" t="n">
        <v>20140704</v>
      </c>
      <c r="I135" s="13" t="s">
        <v>15</v>
      </c>
      <c r="J135" s="15" t="s">
        <v>41</v>
      </c>
      <c r="K135" s="16" t="s">
        <v>674</v>
      </c>
    </row>
    <row r="136" s="28" customFormat="true" ht="15" hidden="false" customHeight="false" outlineLevel="0" collapsed="false">
      <c r="A136" s="11" t="s">
        <v>180</v>
      </c>
      <c r="B136" s="12"/>
      <c r="C136" s="13" t="n">
        <v>32</v>
      </c>
      <c r="D136" s="13"/>
      <c r="E136" s="39"/>
      <c r="F136" s="39"/>
      <c r="G136" s="30" t="s">
        <v>93</v>
      </c>
      <c r="H136" s="48" t="n">
        <v>20140704</v>
      </c>
      <c r="I136" s="13" t="s">
        <v>15</v>
      </c>
      <c r="J136" s="15" t="s">
        <v>41</v>
      </c>
      <c r="K136" s="16"/>
    </row>
    <row r="137" s="28" customFormat="true" ht="15" hidden="false" customHeight="false" outlineLevel="0" collapsed="false">
      <c r="A137" s="11" t="s">
        <v>184</v>
      </c>
      <c r="B137" s="13" t="n">
        <v>51</v>
      </c>
      <c r="C137" s="13" t="n">
        <v>49</v>
      </c>
      <c r="D137" s="13" t="n">
        <v>2</v>
      </c>
      <c r="E137" s="13"/>
      <c r="F137" s="13"/>
      <c r="G137" s="30" t="s">
        <v>121</v>
      </c>
      <c r="H137" s="48" t="n">
        <v>20140704</v>
      </c>
      <c r="I137" s="13" t="s">
        <v>15</v>
      </c>
      <c r="J137" s="15" t="s">
        <v>45</v>
      </c>
      <c r="K137" s="11" t="s">
        <v>675</v>
      </c>
    </row>
    <row r="138" s="28" customFormat="true" ht="15" hidden="false" customHeight="true" outlineLevel="0" collapsed="false">
      <c r="A138" s="11" t="s">
        <v>75</v>
      </c>
      <c r="B138" s="12" t="n">
        <f aca="false">SUM(C138:C143:D138)</f>
        <v>191</v>
      </c>
      <c r="C138" s="13" t="n">
        <v>39</v>
      </c>
      <c r="D138" s="13"/>
      <c r="E138" s="13"/>
      <c r="F138" s="13"/>
      <c r="G138" s="30" t="s">
        <v>364</v>
      </c>
      <c r="H138" s="48" t="n">
        <v>20140704</v>
      </c>
      <c r="I138" s="13" t="s">
        <v>15</v>
      </c>
      <c r="J138" s="15" t="s">
        <v>33</v>
      </c>
      <c r="K138" s="16" t="s">
        <v>676</v>
      </c>
    </row>
    <row r="139" s="28" customFormat="true" ht="15" hidden="false" customHeight="false" outlineLevel="0" collapsed="false">
      <c r="A139" s="11" t="s">
        <v>79</v>
      </c>
      <c r="B139" s="12"/>
      <c r="C139" s="13" t="n">
        <v>30</v>
      </c>
      <c r="D139" s="13"/>
      <c r="E139" s="13"/>
      <c r="F139" s="13"/>
      <c r="G139" s="30" t="s">
        <v>364</v>
      </c>
      <c r="H139" s="48" t="n">
        <v>20140704</v>
      </c>
      <c r="I139" s="13" t="s">
        <v>15</v>
      </c>
      <c r="J139" s="15" t="s">
        <v>33</v>
      </c>
      <c r="K139" s="16"/>
    </row>
    <row r="140" s="28" customFormat="true" ht="15" hidden="false" customHeight="false" outlineLevel="0" collapsed="false">
      <c r="A140" s="11" t="s">
        <v>81</v>
      </c>
      <c r="B140" s="12"/>
      <c r="C140" s="13" t="n">
        <v>29</v>
      </c>
      <c r="D140" s="13"/>
      <c r="E140" s="13"/>
      <c r="F140" s="13"/>
      <c r="G140" s="30" t="s">
        <v>364</v>
      </c>
      <c r="H140" s="48" t="n">
        <v>20140704</v>
      </c>
      <c r="I140" s="13" t="s">
        <v>15</v>
      </c>
      <c r="J140" s="15" t="s">
        <v>37</v>
      </c>
      <c r="K140" s="11" t="s">
        <v>677</v>
      </c>
    </row>
    <row r="141" s="28" customFormat="true" ht="15" hidden="false" customHeight="false" outlineLevel="0" collapsed="false">
      <c r="A141" s="11" t="s">
        <v>83</v>
      </c>
      <c r="B141" s="12"/>
      <c r="C141" s="13" t="n">
        <v>30</v>
      </c>
      <c r="D141" s="13"/>
      <c r="E141" s="13"/>
      <c r="F141" s="13"/>
      <c r="G141" s="30" t="s">
        <v>364</v>
      </c>
      <c r="H141" s="48" t="n">
        <v>20140704</v>
      </c>
      <c r="I141" s="13" t="s">
        <v>15</v>
      </c>
      <c r="J141" s="15" t="s">
        <v>37</v>
      </c>
      <c r="K141" s="11"/>
    </row>
    <row r="142" s="28" customFormat="true" ht="15" hidden="false" customHeight="true" outlineLevel="0" collapsed="false">
      <c r="A142" s="11" t="s">
        <v>84</v>
      </c>
      <c r="B142" s="12"/>
      <c r="C142" s="13" t="n">
        <v>27</v>
      </c>
      <c r="D142" s="13"/>
      <c r="E142" s="13"/>
      <c r="F142" s="13"/>
      <c r="G142" s="30" t="s">
        <v>364</v>
      </c>
      <c r="H142" s="48" t="n">
        <v>20140704</v>
      </c>
      <c r="I142" s="13" t="s">
        <v>15</v>
      </c>
      <c r="J142" s="15" t="s">
        <v>20</v>
      </c>
      <c r="K142" s="16" t="s">
        <v>678</v>
      </c>
    </row>
    <row r="143" s="28" customFormat="true" ht="15" hidden="false" customHeight="false" outlineLevel="0" collapsed="false">
      <c r="A143" s="11" t="s">
        <v>78</v>
      </c>
      <c r="B143" s="12"/>
      <c r="C143" s="13" t="n">
        <v>36</v>
      </c>
      <c r="D143" s="13"/>
      <c r="E143" s="13"/>
      <c r="F143" s="13"/>
      <c r="G143" s="30" t="s">
        <v>364</v>
      </c>
      <c r="H143" s="48" t="n">
        <v>20140704</v>
      </c>
      <c r="I143" s="13" t="s">
        <v>15</v>
      </c>
      <c r="J143" s="15" t="s">
        <v>20</v>
      </c>
      <c r="K143" s="16"/>
    </row>
    <row r="144" s="28" customFormat="true" ht="15" hidden="false" customHeight="false" outlineLevel="0" collapsed="false">
      <c r="A144" s="1"/>
      <c r="B144" s="1"/>
      <c r="C144" s="1"/>
      <c r="D144" s="1"/>
      <c r="E144" s="1"/>
      <c r="F144" s="1"/>
      <c r="G144" s="51"/>
      <c r="H144" s="1"/>
      <c r="I144" s="1"/>
      <c r="J144" s="3"/>
      <c r="K144" s="4"/>
    </row>
    <row r="145" s="28" customFormat="true" ht="15" hidden="false" customHeight="false" outlineLevel="0" collapsed="false">
      <c r="A145" s="1"/>
      <c r="B145" s="1"/>
      <c r="C145" s="1"/>
      <c r="D145" s="1"/>
      <c r="E145" s="1"/>
      <c r="F145" s="1"/>
      <c r="G145" s="51"/>
      <c r="H145" s="1"/>
      <c r="I145" s="1"/>
      <c r="J145" s="3"/>
      <c r="K145" s="4"/>
    </row>
    <row r="146" s="28" customFormat="true" ht="15" hidden="false" customHeight="false" outlineLevel="0" collapsed="false">
      <c r="A146" s="1"/>
      <c r="B146" s="1"/>
      <c r="C146" s="1"/>
      <c r="D146" s="1"/>
      <c r="E146" s="1"/>
      <c r="F146" s="1"/>
      <c r="G146" s="51"/>
      <c r="H146" s="1"/>
      <c r="I146" s="1"/>
      <c r="J146" s="3"/>
      <c r="K146" s="4"/>
    </row>
    <row r="147" s="28" customFormat="true" ht="15" hidden="false" customHeight="false" outlineLevel="0" collapsed="false">
      <c r="A147" s="1"/>
      <c r="B147" s="1"/>
      <c r="C147" s="1"/>
      <c r="D147" s="1"/>
      <c r="E147" s="1"/>
      <c r="F147" s="1"/>
      <c r="G147" s="51"/>
      <c r="H147" s="1"/>
      <c r="I147" s="1"/>
      <c r="J147" s="3"/>
      <c r="K147" s="4"/>
    </row>
    <row r="148" s="28" customFormat="true" ht="15" hidden="false" customHeight="false" outlineLevel="0" collapsed="false">
      <c r="A148" s="1"/>
      <c r="B148" s="1"/>
      <c r="C148" s="1"/>
      <c r="D148" s="1"/>
      <c r="E148" s="1"/>
      <c r="F148" s="1"/>
      <c r="G148" s="51"/>
      <c r="H148" s="1"/>
      <c r="I148" s="1"/>
      <c r="J148" s="3"/>
      <c r="K148" s="4"/>
    </row>
    <row r="149" s="28" customFormat="true" ht="15" hidden="false" customHeight="false" outlineLevel="0" collapsed="false">
      <c r="A149" s="1"/>
      <c r="B149" s="1"/>
      <c r="C149" s="1"/>
      <c r="D149" s="1"/>
      <c r="E149" s="1"/>
      <c r="F149" s="1"/>
      <c r="G149" s="51"/>
      <c r="H149" s="1"/>
      <c r="I149" s="1"/>
      <c r="J149" s="3"/>
      <c r="K149" s="4"/>
    </row>
    <row r="150" s="28" customFormat="true" ht="15" hidden="false" customHeight="false" outlineLevel="0" collapsed="false">
      <c r="A150" s="1"/>
      <c r="B150" s="1"/>
      <c r="C150" s="1"/>
      <c r="D150" s="1"/>
      <c r="E150" s="1"/>
      <c r="F150" s="1"/>
      <c r="G150" s="51"/>
      <c r="H150" s="1"/>
      <c r="I150" s="1"/>
      <c r="J150" s="3"/>
      <c r="K150" s="4"/>
    </row>
    <row r="151" s="28" customFormat="true" ht="15" hidden="false" customHeight="false" outlineLevel="0" collapsed="false">
      <c r="A151" s="1"/>
      <c r="B151" s="1"/>
      <c r="C151" s="1"/>
      <c r="D151" s="1"/>
      <c r="E151" s="1"/>
      <c r="F151" s="1"/>
      <c r="G151" s="51"/>
      <c r="H151" s="1"/>
      <c r="I151" s="1"/>
      <c r="J151" s="3"/>
      <c r="K151" s="4"/>
    </row>
    <row r="152" s="28" customFormat="true" ht="15" hidden="false" customHeight="false" outlineLevel="0" collapsed="false">
      <c r="A152" s="1"/>
      <c r="B152" s="1"/>
      <c r="C152" s="1"/>
      <c r="D152" s="1"/>
      <c r="E152" s="1"/>
      <c r="F152" s="1"/>
      <c r="G152" s="51"/>
      <c r="H152" s="1"/>
      <c r="I152" s="1"/>
      <c r="J152" s="3"/>
      <c r="K152" s="4"/>
    </row>
    <row r="153" s="28" customFormat="true" ht="15" hidden="false" customHeight="false" outlineLevel="0" collapsed="false">
      <c r="A153" s="1"/>
      <c r="B153" s="1"/>
      <c r="C153" s="1"/>
      <c r="D153" s="1"/>
      <c r="E153" s="1"/>
      <c r="F153" s="1"/>
      <c r="G153" s="51"/>
      <c r="H153" s="1"/>
      <c r="I153" s="1"/>
      <c r="J153" s="3"/>
      <c r="K153" s="4"/>
    </row>
    <row r="154" s="28" customFormat="true" ht="15" hidden="false" customHeight="false" outlineLevel="0" collapsed="false">
      <c r="A154" s="1"/>
      <c r="B154" s="1"/>
      <c r="C154" s="1"/>
      <c r="D154" s="1"/>
      <c r="E154" s="1"/>
      <c r="F154" s="1"/>
      <c r="G154" s="51"/>
      <c r="H154" s="1"/>
      <c r="I154" s="1"/>
      <c r="J154" s="3"/>
      <c r="K154" s="4"/>
    </row>
    <row r="155" s="28" customFormat="true" ht="15" hidden="false" customHeight="false" outlineLevel="0" collapsed="false">
      <c r="A155" s="1"/>
      <c r="B155" s="1"/>
      <c r="C155" s="1"/>
      <c r="D155" s="1"/>
      <c r="E155" s="1"/>
      <c r="F155" s="1"/>
      <c r="G155" s="51"/>
      <c r="H155" s="1"/>
      <c r="I155" s="1"/>
      <c r="J155" s="3"/>
      <c r="K155" s="4"/>
    </row>
    <row r="156" s="28" customFormat="true" ht="15" hidden="false" customHeight="false" outlineLevel="0" collapsed="false">
      <c r="A156" s="1"/>
      <c r="B156" s="1"/>
      <c r="C156" s="1"/>
      <c r="D156" s="1"/>
      <c r="E156" s="1"/>
      <c r="F156" s="1"/>
      <c r="G156" s="51"/>
      <c r="H156" s="1"/>
      <c r="I156" s="1"/>
      <c r="J156" s="3"/>
      <c r="K156" s="4"/>
    </row>
    <row r="157" s="28" customFormat="true" ht="15" hidden="false" customHeight="false" outlineLevel="0" collapsed="false">
      <c r="A157" s="1"/>
      <c r="B157" s="1"/>
      <c r="C157" s="1"/>
      <c r="D157" s="1"/>
      <c r="E157" s="1"/>
      <c r="F157" s="1"/>
      <c r="G157" s="51"/>
      <c r="H157" s="1"/>
      <c r="I157" s="1"/>
      <c r="J157" s="3"/>
      <c r="K157" s="4"/>
    </row>
    <row r="158" s="28" customFormat="true" ht="15" hidden="false" customHeight="false" outlineLevel="0" collapsed="false">
      <c r="A158" s="1"/>
      <c r="B158" s="1"/>
      <c r="C158" s="1"/>
      <c r="D158" s="1"/>
      <c r="E158" s="1"/>
      <c r="F158" s="1"/>
      <c r="G158" s="51"/>
      <c r="H158" s="1"/>
      <c r="I158" s="1"/>
      <c r="J158" s="3"/>
      <c r="K158" s="4"/>
    </row>
    <row r="159" s="28" customFormat="true" ht="15" hidden="false" customHeight="false" outlineLevel="0" collapsed="false">
      <c r="A159" s="1"/>
      <c r="B159" s="1"/>
      <c r="C159" s="1"/>
      <c r="D159" s="1"/>
      <c r="E159" s="1"/>
      <c r="F159" s="1"/>
      <c r="G159" s="51"/>
      <c r="H159" s="1"/>
      <c r="I159" s="1"/>
      <c r="J159" s="3"/>
      <c r="K159" s="4"/>
    </row>
    <row r="160" s="28" customFormat="true" ht="15" hidden="false" customHeight="false" outlineLevel="0" collapsed="false">
      <c r="A160" s="1"/>
      <c r="B160" s="1"/>
      <c r="C160" s="1"/>
      <c r="D160" s="1"/>
      <c r="E160" s="1"/>
      <c r="F160" s="1"/>
      <c r="G160" s="51"/>
      <c r="H160" s="1"/>
      <c r="I160" s="1"/>
      <c r="J160" s="3"/>
      <c r="K160" s="4"/>
    </row>
    <row r="161" s="28" customFormat="true" ht="15" hidden="false" customHeight="false" outlineLevel="0" collapsed="false">
      <c r="A161" s="1"/>
      <c r="B161" s="1"/>
      <c r="C161" s="1"/>
      <c r="D161" s="1"/>
      <c r="E161" s="1"/>
      <c r="F161" s="1"/>
      <c r="G161" s="51"/>
      <c r="H161" s="1"/>
      <c r="I161" s="1"/>
      <c r="J161" s="3"/>
      <c r="K161" s="4"/>
    </row>
    <row r="162" s="28" customFormat="true" ht="15" hidden="false" customHeight="false" outlineLevel="0" collapsed="false">
      <c r="A162" s="1"/>
      <c r="B162" s="1"/>
      <c r="C162" s="1"/>
      <c r="D162" s="1"/>
      <c r="E162" s="1"/>
      <c r="F162" s="1"/>
      <c r="G162" s="51"/>
      <c r="H162" s="1"/>
      <c r="I162" s="1"/>
      <c r="J162" s="3"/>
      <c r="K162" s="4"/>
    </row>
    <row r="163" s="28" customFormat="true" ht="15" hidden="false" customHeight="false" outlineLevel="0" collapsed="false">
      <c r="A163" s="1"/>
      <c r="B163" s="1"/>
      <c r="C163" s="1"/>
      <c r="D163" s="1"/>
      <c r="E163" s="1"/>
      <c r="F163" s="1"/>
      <c r="G163" s="51"/>
      <c r="H163" s="1"/>
      <c r="I163" s="1"/>
      <c r="J163" s="3"/>
      <c r="K163" s="4"/>
    </row>
    <row r="164" s="28" customFormat="true" ht="15" hidden="false" customHeight="false" outlineLevel="0" collapsed="false">
      <c r="A164" s="1"/>
      <c r="B164" s="1"/>
      <c r="C164" s="1"/>
      <c r="D164" s="1"/>
      <c r="E164" s="1"/>
      <c r="F164" s="1"/>
      <c r="G164" s="51"/>
      <c r="H164" s="1"/>
      <c r="I164" s="1"/>
      <c r="J164" s="3"/>
      <c r="K164" s="4"/>
    </row>
    <row r="165" s="28" customFormat="true" ht="15" hidden="false" customHeight="false" outlineLevel="0" collapsed="false">
      <c r="A165" s="1"/>
      <c r="B165" s="1"/>
      <c r="C165" s="1"/>
      <c r="D165" s="1"/>
      <c r="E165" s="1"/>
      <c r="F165" s="1"/>
      <c r="G165" s="51"/>
      <c r="H165" s="1"/>
      <c r="I165" s="1"/>
      <c r="J165" s="3"/>
      <c r="K165" s="4"/>
    </row>
    <row r="166" s="28" customFormat="true" ht="15" hidden="false" customHeight="false" outlineLevel="0" collapsed="false">
      <c r="A166" s="1"/>
      <c r="B166" s="1"/>
      <c r="C166" s="1"/>
      <c r="D166" s="1"/>
      <c r="E166" s="1"/>
      <c r="F166" s="1"/>
      <c r="G166" s="51"/>
      <c r="H166" s="1"/>
      <c r="I166" s="1"/>
      <c r="J166" s="3"/>
      <c r="K166" s="4"/>
    </row>
    <row r="167" s="28" customFormat="true" ht="15" hidden="false" customHeight="false" outlineLevel="0" collapsed="false">
      <c r="A167" s="1"/>
      <c r="B167" s="1"/>
      <c r="C167" s="1"/>
      <c r="D167" s="1"/>
      <c r="E167" s="1"/>
      <c r="F167" s="1"/>
      <c r="G167" s="51"/>
      <c r="H167" s="1"/>
      <c r="I167" s="1"/>
      <c r="J167" s="3"/>
      <c r="K167" s="4"/>
    </row>
    <row r="168" s="28" customFormat="true" ht="15" hidden="false" customHeight="false" outlineLevel="0" collapsed="false">
      <c r="A168" s="1"/>
      <c r="B168" s="1"/>
      <c r="C168" s="1"/>
      <c r="D168" s="1"/>
      <c r="E168" s="1"/>
      <c r="F168" s="1"/>
      <c r="G168" s="51"/>
      <c r="H168" s="1"/>
      <c r="I168" s="1"/>
      <c r="J168" s="3"/>
      <c r="K168" s="4"/>
    </row>
    <row r="169" s="28" customFormat="true" ht="15" hidden="false" customHeight="false" outlineLevel="0" collapsed="false">
      <c r="A169" s="1"/>
      <c r="B169" s="1"/>
      <c r="C169" s="1"/>
      <c r="D169" s="1"/>
      <c r="E169" s="1"/>
      <c r="F169" s="1"/>
      <c r="G169" s="51"/>
      <c r="H169" s="1"/>
      <c r="I169" s="1"/>
      <c r="J169" s="3"/>
      <c r="K169" s="4"/>
    </row>
    <row r="170" s="28" customFormat="true" ht="15" hidden="false" customHeight="false" outlineLevel="0" collapsed="false">
      <c r="A170" s="1"/>
      <c r="B170" s="1"/>
      <c r="C170" s="1"/>
      <c r="D170" s="1"/>
      <c r="E170" s="1"/>
      <c r="F170" s="1"/>
      <c r="G170" s="51"/>
      <c r="H170" s="1"/>
      <c r="I170" s="1"/>
      <c r="J170" s="3"/>
      <c r="K170" s="4"/>
    </row>
    <row r="171" s="28" customFormat="true" ht="15" hidden="false" customHeight="false" outlineLevel="0" collapsed="false">
      <c r="A171" s="1"/>
      <c r="B171" s="1"/>
      <c r="C171" s="1"/>
      <c r="D171" s="1"/>
      <c r="E171" s="1"/>
      <c r="F171" s="1"/>
      <c r="G171" s="51"/>
      <c r="H171" s="1"/>
      <c r="I171" s="1"/>
      <c r="J171" s="3"/>
      <c r="K171" s="4"/>
    </row>
    <row r="172" s="28" customFormat="true" ht="15" hidden="false" customHeight="false" outlineLevel="0" collapsed="false">
      <c r="A172" s="1"/>
      <c r="B172" s="1"/>
      <c r="C172" s="1"/>
      <c r="D172" s="1"/>
      <c r="E172" s="1"/>
      <c r="F172" s="1"/>
      <c r="G172" s="51"/>
      <c r="H172" s="1"/>
      <c r="I172" s="1"/>
      <c r="J172" s="3"/>
      <c r="K172" s="4"/>
    </row>
    <row r="173" s="28" customFormat="true" ht="15" hidden="false" customHeight="false" outlineLevel="0" collapsed="false">
      <c r="A173" s="1"/>
      <c r="B173" s="1"/>
      <c r="C173" s="1"/>
      <c r="D173" s="1"/>
      <c r="E173" s="1"/>
      <c r="F173" s="1"/>
      <c r="G173" s="51"/>
      <c r="H173" s="1"/>
      <c r="I173" s="1"/>
      <c r="J173" s="3"/>
      <c r="K173" s="4"/>
    </row>
    <row r="174" s="28" customFormat="true" ht="15" hidden="false" customHeight="false" outlineLevel="0" collapsed="false">
      <c r="A174" s="1"/>
      <c r="B174" s="1"/>
      <c r="C174" s="1"/>
      <c r="D174" s="1"/>
      <c r="E174" s="1"/>
      <c r="F174" s="1"/>
      <c r="G174" s="51"/>
      <c r="H174" s="1"/>
      <c r="I174" s="1"/>
      <c r="J174" s="3"/>
      <c r="K174" s="4"/>
    </row>
    <row r="175" s="28" customFormat="true" ht="15" hidden="false" customHeight="false" outlineLevel="0" collapsed="false">
      <c r="A175" s="1"/>
      <c r="B175" s="1"/>
      <c r="C175" s="1"/>
      <c r="D175" s="1"/>
      <c r="E175" s="1"/>
      <c r="F175" s="1"/>
      <c r="G175" s="51"/>
      <c r="H175" s="1"/>
      <c r="I175" s="1"/>
      <c r="J175" s="3"/>
      <c r="K175" s="4"/>
    </row>
    <row r="176" s="28" customFormat="true" ht="15" hidden="false" customHeight="false" outlineLevel="0" collapsed="false">
      <c r="A176" s="1"/>
      <c r="B176" s="1"/>
      <c r="C176" s="1"/>
      <c r="D176" s="1"/>
      <c r="E176" s="1"/>
      <c r="F176" s="1"/>
      <c r="G176" s="51"/>
      <c r="H176" s="1"/>
      <c r="I176" s="1"/>
      <c r="J176" s="3"/>
      <c r="K176" s="4"/>
    </row>
    <row r="177" s="28" customFormat="true" ht="15" hidden="false" customHeight="false" outlineLevel="0" collapsed="false">
      <c r="A177" s="1"/>
      <c r="B177" s="1"/>
      <c r="C177" s="1"/>
      <c r="D177" s="1"/>
      <c r="E177" s="1"/>
      <c r="F177" s="1"/>
      <c r="G177" s="51"/>
      <c r="H177" s="1"/>
      <c r="I177" s="1"/>
      <c r="J177" s="3"/>
      <c r="K177" s="4"/>
    </row>
    <row r="178" s="28" customFormat="true" ht="15" hidden="false" customHeight="false" outlineLevel="0" collapsed="false">
      <c r="A178" s="1"/>
      <c r="B178" s="1"/>
      <c r="C178" s="1"/>
      <c r="D178" s="1"/>
      <c r="E178" s="1"/>
      <c r="F178" s="1"/>
      <c r="G178" s="51"/>
      <c r="H178" s="1"/>
      <c r="I178" s="1"/>
      <c r="J178" s="3"/>
      <c r="K178" s="4"/>
    </row>
    <row r="179" s="28" customFormat="true" ht="15" hidden="false" customHeight="false" outlineLevel="0" collapsed="false">
      <c r="A179" s="1"/>
      <c r="B179" s="1"/>
      <c r="C179" s="1"/>
      <c r="D179" s="1"/>
      <c r="E179" s="1"/>
      <c r="F179" s="1"/>
      <c r="G179" s="51"/>
      <c r="H179" s="1"/>
      <c r="I179" s="1"/>
      <c r="J179" s="3"/>
      <c r="K179" s="4"/>
    </row>
    <row r="180" s="28" customFormat="true" ht="15" hidden="false" customHeight="false" outlineLevel="0" collapsed="false">
      <c r="A180" s="1"/>
      <c r="B180" s="1"/>
      <c r="C180" s="1"/>
      <c r="D180" s="1"/>
      <c r="E180" s="1"/>
      <c r="F180" s="1"/>
      <c r="G180" s="51"/>
      <c r="H180" s="1"/>
      <c r="I180" s="1"/>
      <c r="J180" s="3"/>
      <c r="K180" s="4"/>
    </row>
    <row r="181" s="28" customFormat="true" ht="15" hidden="false" customHeight="false" outlineLevel="0" collapsed="false">
      <c r="A181" s="1"/>
      <c r="B181" s="1"/>
      <c r="C181" s="1"/>
      <c r="D181" s="1"/>
      <c r="E181" s="1"/>
      <c r="F181" s="1"/>
      <c r="G181" s="51"/>
      <c r="H181" s="1"/>
      <c r="I181" s="1"/>
      <c r="J181" s="3"/>
      <c r="K181" s="4"/>
    </row>
    <row r="182" s="28" customFormat="true" ht="15" hidden="false" customHeight="false" outlineLevel="0" collapsed="false">
      <c r="A182" s="1"/>
      <c r="B182" s="1"/>
      <c r="C182" s="1"/>
      <c r="D182" s="1"/>
      <c r="E182" s="1"/>
      <c r="F182" s="1"/>
      <c r="G182" s="51"/>
      <c r="H182" s="1"/>
      <c r="I182" s="1"/>
      <c r="J182" s="3"/>
      <c r="K182" s="4"/>
    </row>
    <row r="183" s="28" customFormat="true" ht="15" hidden="false" customHeight="false" outlineLevel="0" collapsed="false">
      <c r="A183" s="1"/>
      <c r="B183" s="1"/>
      <c r="C183" s="1"/>
      <c r="D183" s="1"/>
      <c r="E183" s="1"/>
      <c r="F183" s="1"/>
      <c r="G183" s="51"/>
      <c r="H183" s="1"/>
      <c r="I183" s="1"/>
      <c r="J183" s="3"/>
      <c r="K183" s="4"/>
    </row>
    <row r="184" s="28" customFormat="true" ht="15" hidden="false" customHeight="false" outlineLevel="0" collapsed="false">
      <c r="A184" s="1"/>
      <c r="B184" s="1"/>
      <c r="C184" s="1"/>
      <c r="D184" s="1"/>
      <c r="E184" s="1"/>
      <c r="F184" s="1"/>
      <c r="G184" s="51"/>
      <c r="H184" s="1"/>
      <c r="I184" s="1"/>
      <c r="J184" s="3"/>
      <c r="K184" s="4"/>
    </row>
    <row r="185" s="28" customFormat="true" ht="15" hidden="false" customHeight="false" outlineLevel="0" collapsed="false">
      <c r="A185" s="1"/>
      <c r="B185" s="1"/>
      <c r="C185" s="1"/>
      <c r="D185" s="1"/>
      <c r="E185" s="1"/>
      <c r="F185" s="1"/>
      <c r="G185" s="51"/>
      <c r="H185" s="1"/>
      <c r="I185" s="1"/>
      <c r="J185" s="3"/>
      <c r="K185" s="4"/>
    </row>
    <row r="186" s="28" customFormat="true" ht="15" hidden="false" customHeight="false" outlineLevel="0" collapsed="false">
      <c r="A186" s="1"/>
      <c r="B186" s="1"/>
      <c r="C186" s="1"/>
      <c r="D186" s="1"/>
      <c r="E186" s="1"/>
      <c r="F186" s="1"/>
      <c r="G186" s="51"/>
      <c r="H186" s="1"/>
      <c r="I186" s="1"/>
      <c r="J186" s="3"/>
      <c r="K186" s="4"/>
    </row>
    <row r="187" s="28" customFormat="true" ht="15" hidden="false" customHeight="false" outlineLevel="0" collapsed="false">
      <c r="A187" s="1"/>
      <c r="B187" s="1"/>
      <c r="C187" s="1"/>
      <c r="D187" s="1"/>
      <c r="E187" s="1"/>
      <c r="F187" s="1"/>
      <c r="G187" s="51"/>
      <c r="H187" s="1"/>
      <c r="I187" s="1"/>
      <c r="J187" s="3"/>
      <c r="K187" s="4"/>
    </row>
    <row r="188" s="28" customFormat="true" ht="15" hidden="false" customHeight="false" outlineLevel="0" collapsed="false">
      <c r="A188" s="1"/>
      <c r="B188" s="1"/>
      <c r="C188" s="1"/>
      <c r="D188" s="1"/>
      <c r="E188" s="1"/>
      <c r="F188" s="1"/>
      <c r="G188" s="51"/>
      <c r="H188" s="1"/>
      <c r="I188" s="1"/>
      <c r="J188" s="3"/>
      <c r="K188" s="4"/>
    </row>
    <row r="189" s="28" customFormat="true" ht="15" hidden="false" customHeight="false" outlineLevel="0" collapsed="false">
      <c r="A189" s="1"/>
      <c r="B189" s="1"/>
      <c r="C189" s="1"/>
      <c r="D189" s="1"/>
      <c r="E189" s="1"/>
      <c r="F189" s="1"/>
      <c r="G189" s="51"/>
      <c r="H189" s="1"/>
      <c r="I189" s="1"/>
      <c r="J189" s="3"/>
      <c r="K189" s="4"/>
    </row>
    <row r="190" s="28" customFormat="true" ht="15" hidden="false" customHeight="false" outlineLevel="0" collapsed="false">
      <c r="A190" s="1"/>
      <c r="B190" s="1"/>
      <c r="C190" s="1"/>
      <c r="D190" s="1"/>
      <c r="E190" s="1"/>
      <c r="F190" s="1"/>
      <c r="G190" s="51"/>
      <c r="H190" s="1"/>
      <c r="I190" s="1"/>
      <c r="J190" s="3"/>
      <c r="K190" s="4"/>
    </row>
    <row r="191" s="28" customFormat="true" ht="15" hidden="false" customHeight="false" outlineLevel="0" collapsed="false">
      <c r="A191" s="1"/>
      <c r="B191" s="1"/>
      <c r="C191" s="1"/>
      <c r="D191" s="1"/>
      <c r="E191" s="1"/>
      <c r="F191" s="1"/>
      <c r="G191" s="51"/>
      <c r="H191" s="1"/>
      <c r="I191" s="1"/>
      <c r="J191" s="3"/>
      <c r="K191" s="4"/>
    </row>
    <row r="192" s="28" customFormat="true" ht="15" hidden="false" customHeight="false" outlineLevel="0" collapsed="false">
      <c r="A192" s="1"/>
      <c r="B192" s="1"/>
      <c r="C192" s="1"/>
      <c r="D192" s="1"/>
      <c r="E192" s="1"/>
      <c r="F192" s="1"/>
      <c r="G192" s="51"/>
      <c r="H192" s="1"/>
      <c r="I192" s="1"/>
      <c r="J192" s="3"/>
      <c r="K192" s="4"/>
    </row>
    <row r="193" s="28" customFormat="true" ht="15" hidden="false" customHeight="false" outlineLevel="0" collapsed="false">
      <c r="A193" s="1"/>
      <c r="B193" s="1"/>
      <c r="C193" s="1"/>
      <c r="D193" s="1"/>
      <c r="E193" s="1"/>
      <c r="F193" s="1"/>
      <c r="G193" s="51"/>
      <c r="H193" s="1"/>
      <c r="I193" s="1"/>
      <c r="J193" s="3"/>
      <c r="K193" s="4"/>
    </row>
    <row r="194" s="28" customFormat="true" ht="15" hidden="false" customHeight="false" outlineLevel="0" collapsed="false">
      <c r="A194" s="1"/>
      <c r="B194" s="1"/>
      <c r="C194" s="1"/>
      <c r="D194" s="1"/>
      <c r="E194" s="1"/>
      <c r="F194" s="1"/>
      <c r="G194" s="51"/>
      <c r="H194" s="1"/>
      <c r="I194" s="1"/>
      <c r="J194" s="3"/>
      <c r="K194" s="4"/>
    </row>
    <row r="195" s="28" customFormat="true" ht="15" hidden="false" customHeight="false" outlineLevel="0" collapsed="false">
      <c r="A195" s="1"/>
      <c r="B195" s="1"/>
      <c r="C195" s="1"/>
      <c r="D195" s="1"/>
      <c r="E195" s="1"/>
      <c r="F195" s="1"/>
      <c r="G195" s="51"/>
      <c r="H195" s="1"/>
      <c r="I195" s="1"/>
      <c r="J195" s="3"/>
      <c r="K195" s="4"/>
    </row>
    <row r="196" s="28" customFormat="true" ht="15" hidden="false" customHeight="false" outlineLevel="0" collapsed="false">
      <c r="A196" s="1"/>
      <c r="B196" s="1"/>
      <c r="C196" s="1"/>
      <c r="D196" s="1"/>
      <c r="E196" s="1"/>
      <c r="F196" s="1"/>
      <c r="G196" s="51"/>
      <c r="H196" s="1"/>
      <c r="I196" s="1"/>
      <c r="J196" s="3"/>
      <c r="K196" s="4"/>
    </row>
    <row r="197" s="28" customFormat="true" ht="15" hidden="false" customHeight="false" outlineLevel="0" collapsed="false">
      <c r="A197" s="1"/>
      <c r="B197" s="1"/>
      <c r="C197" s="1"/>
      <c r="D197" s="1"/>
      <c r="E197" s="1"/>
      <c r="F197" s="1"/>
      <c r="G197" s="51"/>
      <c r="H197" s="1"/>
      <c r="I197" s="1"/>
      <c r="J197" s="3"/>
      <c r="K197" s="4"/>
    </row>
    <row r="198" s="28" customFormat="true" ht="15" hidden="false" customHeight="false" outlineLevel="0" collapsed="false">
      <c r="A198" s="1"/>
      <c r="B198" s="1"/>
      <c r="C198" s="1"/>
      <c r="D198" s="1"/>
      <c r="E198" s="1"/>
      <c r="F198" s="1"/>
      <c r="G198" s="51"/>
      <c r="H198" s="1"/>
      <c r="I198" s="1"/>
      <c r="J198" s="3"/>
      <c r="K198" s="4"/>
    </row>
    <row r="199" s="28" customFormat="true" ht="15" hidden="false" customHeight="false" outlineLevel="0" collapsed="false">
      <c r="A199" s="1"/>
      <c r="B199" s="1"/>
      <c r="C199" s="1"/>
      <c r="D199" s="1"/>
      <c r="E199" s="1"/>
      <c r="F199" s="1"/>
      <c r="G199" s="51"/>
      <c r="H199" s="1"/>
      <c r="I199" s="1"/>
      <c r="J199" s="3"/>
      <c r="K199" s="4"/>
    </row>
    <row r="200" s="28" customFormat="true" ht="15" hidden="false" customHeight="false" outlineLevel="0" collapsed="false">
      <c r="A200" s="1"/>
      <c r="B200" s="1"/>
      <c r="C200" s="1"/>
      <c r="D200" s="1"/>
      <c r="E200" s="1"/>
      <c r="F200" s="1"/>
      <c r="G200" s="51"/>
      <c r="H200" s="1"/>
      <c r="I200" s="1"/>
      <c r="J200" s="3"/>
      <c r="K200" s="4"/>
    </row>
    <row r="201" s="28" customFormat="true" ht="15" hidden="false" customHeight="false" outlineLevel="0" collapsed="false">
      <c r="A201" s="1"/>
      <c r="B201" s="1"/>
      <c r="C201" s="1"/>
      <c r="D201" s="1"/>
      <c r="E201" s="1"/>
      <c r="F201" s="1"/>
      <c r="G201" s="51"/>
      <c r="H201" s="1"/>
      <c r="I201" s="1"/>
      <c r="J201" s="3"/>
      <c r="K201" s="4"/>
    </row>
    <row r="202" s="28" customFormat="true" ht="15" hidden="false" customHeight="false" outlineLevel="0" collapsed="false">
      <c r="A202" s="1"/>
      <c r="B202" s="1"/>
      <c r="C202" s="1"/>
      <c r="D202" s="1"/>
      <c r="E202" s="1"/>
      <c r="F202" s="1"/>
      <c r="G202" s="51"/>
      <c r="H202" s="1"/>
      <c r="I202" s="1"/>
      <c r="J202" s="3"/>
      <c r="K202" s="4"/>
    </row>
    <row r="203" s="28" customFormat="true" ht="15" hidden="false" customHeight="false" outlineLevel="0" collapsed="false">
      <c r="A203" s="1"/>
      <c r="B203" s="1"/>
      <c r="C203" s="1"/>
      <c r="D203" s="1"/>
      <c r="E203" s="1"/>
      <c r="F203" s="1"/>
      <c r="G203" s="51"/>
      <c r="H203" s="1"/>
      <c r="I203" s="1"/>
      <c r="J203" s="3"/>
      <c r="K203" s="4"/>
    </row>
    <row r="204" s="28" customFormat="true" ht="15" hidden="false" customHeight="false" outlineLevel="0" collapsed="false">
      <c r="A204" s="1"/>
      <c r="B204" s="1"/>
      <c r="C204" s="1"/>
      <c r="D204" s="1"/>
      <c r="E204" s="1"/>
      <c r="F204" s="1"/>
      <c r="G204" s="51"/>
      <c r="H204" s="1"/>
      <c r="I204" s="1"/>
      <c r="J204" s="3"/>
      <c r="K204" s="4"/>
    </row>
    <row r="205" s="28" customFormat="true" ht="15" hidden="false" customHeight="false" outlineLevel="0" collapsed="false">
      <c r="A205" s="1"/>
      <c r="B205" s="1"/>
      <c r="C205" s="1"/>
      <c r="D205" s="1"/>
      <c r="E205" s="1"/>
      <c r="F205" s="1"/>
      <c r="G205" s="51"/>
      <c r="H205" s="1"/>
      <c r="I205" s="1"/>
      <c r="J205" s="3"/>
      <c r="K205" s="4"/>
    </row>
    <row r="206" s="28" customFormat="true" ht="15" hidden="false" customHeight="false" outlineLevel="0" collapsed="false">
      <c r="A206" s="1"/>
      <c r="B206" s="1"/>
      <c r="C206" s="1"/>
      <c r="D206" s="1"/>
      <c r="E206" s="1"/>
      <c r="F206" s="1"/>
      <c r="G206" s="51"/>
      <c r="H206" s="1"/>
      <c r="I206" s="1"/>
      <c r="J206" s="3"/>
      <c r="K206" s="4"/>
    </row>
    <row r="207" s="28" customFormat="true" ht="15" hidden="false" customHeight="false" outlineLevel="0" collapsed="false">
      <c r="A207" s="1"/>
      <c r="B207" s="1"/>
      <c r="C207" s="1"/>
      <c r="D207" s="1"/>
      <c r="E207" s="1"/>
      <c r="F207" s="1"/>
      <c r="G207" s="51"/>
      <c r="H207" s="1"/>
      <c r="I207" s="1"/>
      <c r="J207" s="3"/>
      <c r="K207" s="4"/>
    </row>
    <row r="208" s="28" customFormat="true" ht="15" hidden="false" customHeight="false" outlineLevel="0" collapsed="false">
      <c r="A208" s="1"/>
      <c r="B208" s="1"/>
      <c r="C208" s="1"/>
      <c r="D208" s="1"/>
      <c r="E208" s="1"/>
      <c r="F208" s="1"/>
      <c r="G208" s="51"/>
      <c r="H208" s="1"/>
      <c r="I208" s="1"/>
      <c r="J208" s="3"/>
      <c r="K208" s="4"/>
    </row>
    <row r="209" s="28" customFormat="true" ht="15" hidden="false" customHeight="false" outlineLevel="0" collapsed="false">
      <c r="A209" s="1"/>
      <c r="B209" s="1"/>
      <c r="C209" s="1"/>
      <c r="D209" s="1"/>
      <c r="E209" s="1"/>
      <c r="F209" s="1"/>
      <c r="G209" s="51"/>
      <c r="H209" s="1"/>
      <c r="I209" s="1"/>
      <c r="J209" s="3"/>
      <c r="K209" s="4"/>
    </row>
    <row r="210" s="28" customFormat="true" ht="15" hidden="false" customHeight="false" outlineLevel="0" collapsed="false">
      <c r="A210" s="1"/>
      <c r="B210" s="1"/>
      <c r="C210" s="1"/>
      <c r="D210" s="1"/>
      <c r="E210" s="1"/>
      <c r="F210" s="1"/>
      <c r="G210" s="51"/>
      <c r="H210" s="1"/>
      <c r="I210" s="1"/>
      <c r="J210" s="3"/>
      <c r="K210" s="4"/>
    </row>
    <row r="211" s="28" customFormat="true" ht="15" hidden="false" customHeight="false" outlineLevel="0" collapsed="false">
      <c r="A211" s="1"/>
      <c r="B211" s="1"/>
      <c r="C211" s="1"/>
      <c r="D211" s="1"/>
      <c r="E211" s="1"/>
      <c r="F211" s="1"/>
      <c r="G211" s="51"/>
      <c r="H211" s="1"/>
      <c r="I211" s="1"/>
      <c r="J211" s="3"/>
      <c r="K211" s="4"/>
    </row>
    <row r="212" s="28" customFormat="true" ht="15" hidden="false" customHeight="false" outlineLevel="0" collapsed="false">
      <c r="A212" s="1"/>
      <c r="B212" s="1"/>
      <c r="C212" s="1"/>
      <c r="D212" s="1"/>
      <c r="E212" s="1"/>
      <c r="F212" s="1"/>
      <c r="G212" s="51"/>
      <c r="H212" s="1"/>
      <c r="I212" s="1"/>
      <c r="J212" s="3"/>
      <c r="K212" s="4"/>
    </row>
    <row r="213" s="28" customFormat="true" ht="15" hidden="false" customHeight="false" outlineLevel="0" collapsed="false">
      <c r="A213" s="1"/>
      <c r="B213" s="1"/>
      <c r="C213" s="1"/>
      <c r="D213" s="1"/>
      <c r="E213" s="1"/>
      <c r="F213" s="1"/>
      <c r="G213" s="51"/>
      <c r="H213" s="1"/>
      <c r="I213" s="1"/>
      <c r="J213" s="3"/>
      <c r="K213" s="4"/>
    </row>
    <row r="214" s="28" customFormat="true" ht="15" hidden="false" customHeight="false" outlineLevel="0" collapsed="false">
      <c r="A214" s="1"/>
      <c r="B214" s="1"/>
      <c r="C214" s="1"/>
      <c r="D214" s="1"/>
      <c r="E214" s="1"/>
      <c r="F214" s="1"/>
      <c r="G214" s="51"/>
      <c r="H214" s="1"/>
      <c r="I214" s="1"/>
      <c r="J214" s="3"/>
      <c r="K214" s="4"/>
    </row>
    <row r="215" s="28" customFormat="true" ht="15" hidden="false" customHeight="false" outlineLevel="0" collapsed="false">
      <c r="A215" s="1"/>
      <c r="B215" s="1"/>
      <c r="C215" s="1"/>
      <c r="D215" s="1"/>
      <c r="E215" s="1"/>
      <c r="F215" s="1"/>
      <c r="G215" s="51"/>
      <c r="H215" s="1"/>
      <c r="I215" s="1"/>
      <c r="J215" s="3"/>
      <c r="K215" s="4"/>
    </row>
    <row r="216" s="28" customFormat="true" ht="15" hidden="false" customHeight="false" outlineLevel="0" collapsed="false">
      <c r="A216" s="1"/>
      <c r="B216" s="1"/>
      <c r="C216" s="1"/>
      <c r="D216" s="1"/>
      <c r="E216" s="1"/>
      <c r="F216" s="1"/>
      <c r="G216" s="51"/>
      <c r="H216" s="1"/>
      <c r="I216" s="1"/>
      <c r="J216" s="3"/>
      <c r="K216" s="4"/>
    </row>
    <row r="217" s="28" customFormat="true" ht="15" hidden="false" customHeight="false" outlineLevel="0" collapsed="false">
      <c r="A217" s="1"/>
      <c r="B217" s="1"/>
      <c r="C217" s="1"/>
      <c r="D217" s="1"/>
      <c r="E217" s="1"/>
      <c r="F217" s="1"/>
      <c r="G217" s="51"/>
      <c r="H217" s="1"/>
      <c r="I217" s="1"/>
      <c r="J217" s="3"/>
      <c r="K217" s="4"/>
    </row>
    <row r="218" s="28" customFormat="true" ht="15" hidden="false" customHeight="false" outlineLevel="0" collapsed="false">
      <c r="A218" s="1"/>
      <c r="B218" s="1"/>
      <c r="C218" s="1"/>
      <c r="D218" s="1"/>
      <c r="E218" s="1"/>
      <c r="F218" s="1"/>
      <c r="G218" s="51"/>
      <c r="H218" s="1"/>
      <c r="I218" s="1"/>
      <c r="J218" s="3"/>
      <c r="K218" s="4"/>
    </row>
    <row r="219" s="28" customFormat="true" ht="15" hidden="false" customHeight="false" outlineLevel="0" collapsed="false">
      <c r="A219" s="1"/>
      <c r="B219" s="1"/>
      <c r="C219" s="1"/>
      <c r="D219" s="1"/>
      <c r="E219" s="1"/>
      <c r="F219" s="1"/>
      <c r="G219" s="51"/>
      <c r="H219" s="1"/>
      <c r="I219" s="1"/>
      <c r="J219" s="3"/>
      <c r="K219" s="4"/>
    </row>
    <row r="220" s="28" customFormat="true" ht="15" hidden="false" customHeight="false" outlineLevel="0" collapsed="false">
      <c r="A220" s="1"/>
      <c r="B220" s="1"/>
      <c r="C220" s="1"/>
      <c r="D220" s="1"/>
      <c r="E220" s="1"/>
      <c r="F220" s="1"/>
      <c r="G220" s="51"/>
      <c r="H220" s="1"/>
      <c r="I220" s="1"/>
      <c r="J220" s="3"/>
      <c r="K220" s="4"/>
    </row>
    <row r="221" s="28" customFormat="true" ht="15" hidden="false" customHeight="false" outlineLevel="0" collapsed="false">
      <c r="A221" s="1"/>
      <c r="B221" s="1"/>
      <c r="C221" s="1"/>
      <c r="D221" s="1"/>
      <c r="E221" s="1"/>
      <c r="F221" s="1"/>
      <c r="G221" s="51"/>
      <c r="H221" s="1"/>
      <c r="I221" s="1"/>
      <c r="J221" s="3"/>
      <c r="K221" s="4"/>
    </row>
    <row r="222" s="28" customFormat="true" ht="15" hidden="false" customHeight="false" outlineLevel="0" collapsed="false">
      <c r="A222" s="1"/>
      <c r="B222" s="1"/>
      <c r="C222" s="1"/>
      <c r="D222" s="1"/>
      <c r="E222" s="1"/>
      <c r="F222" s="1"/>
      <c r="G222" s="51"/>
      <c r="H222" s="1"/>
      <c r="I222" s="1"/>
      <c r="J222" s="3"/>
      <c r="K222" s="4"/>
    </row>
    <row r="223" s="28" customFormat="true" ht="15" hidden="false" customHeight="false" outlineLevel="0" collapsed="false">
      <c r="A223" s="1"/>
      <c r="B223" s="1"/>
      <c r="C223" s="1"/>
      <c r="D223" s="1"/>
      <c r="E223" s="1"/>
      <c r="F223" s="1"/>
      <c r="G223" s="51"/>
      <c r="H223" s="1"/>
      <c r="I223" s="1"/>
      <c r="J223" s="3"/>
      <c r="K223" s="4"/>
    </row>
    <row r="224" s="28" customFormat="true" ht="15" hidden="false" customHeight="false" outlineLevel="0" collapsed="false">
      <c r="A224" s="1"/>
      <c r="B224" s="1"/>
      <c r="C224" s="1"/>
      <c r="D224" s="1"/>
      <c r="E224" s="1"/>
      <c r="F224" s="1"/>
      <c r="G224" s="51"/>
      <c r="H224" s="1"/>
      <c r="I224" s="1"/>
      <c r="J224" s="3"/>
      <c r="K224" s="4"/>
    </row>
    <row r="225" s="28" customFormat="true" ht="15" hidden="false" customHeight="false" outlineLevel="0" collapsed="false">
      <c r="A225" s="1"/>
      <c r="B225" s="1"/>
      <c r="C225" s="1"/>
      <c r="D225" s="1"/>
      <c r="E225" s="1"/>
      <c r="F225" s="1"/>
      <c r="G225" s="51"/>
      <c r="H225" s="1"/>
      <c r="I225" s="1"/>
      <c r="J225" s="3"/>
      <c r="K225" s="4"/>
    </row>
    <row r="226" s="28" customFormat="true" ht="15" hidden="false" customHeight="false" outlineLevel="0" collapsed="false">
      <c r="A226" s="1"/>
      <c r="B226" s="1"/>
      <c r="C226" s="1"/>
      <c r="D226" s="1"/>
      <c r="E226" s="1"/>
      <c r="F226" s="1"/>
      <c r="G226" s="51"/>
      <c r="H226" s="1"/>
      <c r="I226" s="1"/>
      <c r="J226" s="3"/>
      <c r="K226" s="4"/>
    </row>
    <row r="227" s="28" customFormat="true" ht="15" hidden="false" customHeight="false" outlineLevel="0" collapsed="false">
      <c r="A227" s="1"/>
      <c r="B227" s="1"/>
      <c r="C227" s="1"/>
      <c r="D227" s="1"/>
      <c r="E227" s="1"/>
      <c r="F227" s="1"/>
      <c r="G227" s="51"/>
      <c r="H227" s="1"/>
      <c r="I227" s="1"/>
      <c r="J227" s="3"/>
      <c r="K227" s="4"/>
    </row>
    <row r="228" s="28" customFormat="true" ht="15" hidden="false" customHeight="false" outlineLevel="0" collapsed="false">
      <c r="A228" s="1"/>
      <c r="B228" s="1"/>
      <c r="C228" s="1"/>
      <c r="D228" s="1"/>
      <c r="E228" s="1"/>
      <c r="F228" s="1"/>
      <c r="G228" s="51"/>
      <c r="H228" s="1"/>
      <c r="I228" s="1"/>
      <c r="J228" s="3"/>
      <c r="K228" s="4"/>
    </row>
    <row r="229" s="28" customFormat="true" ht="15" hidden="false" customHeight="false" outlineLevel="0" collapsed="false">
      <c r="A229" s="1"/>
      <c r="B229" s="1"/>
      <c r="C229" s="1"/>
      <c r="D229" s="1"/>
      <c r="E229" s="1"/>
      <c r="F229" s="1"/>
      <c r="G229" s="51"/>
      <c r="H229" s="1"/>
      <c r="I229" s="1"/>
      <c r="J229" s="3"/>
      <c r="K229" s="4"/>
    </row>
    <row r="230" s="28" customFormat="true" ht="15" hidden="false" customHeight="false" outlineLevel="0" collapsed="false">
      <c r="A230" s="1"/>
      <c r="B230" s="1"/>
      <c r="C230" s="1"/>
      <c r="D230" s="1"/>
      <c r="E230" s="1"/>
      <c r="F230" s="1"/>
      <c r="G230" s="51"/>
      <c r="H230" s="1"/>
      <c r="I230" s="1"/>
      <c r="J230" s="3"/>
      <c r="K230" s="4"/>
    </row>
    <row r="231" s="28" customFormat="true" ht="15" hidden="false" customHeight="false" outlineLevel="0" collapsed="false">
      <c r="A231" s="1"/>
      <c r="B231" s="1"/>
      <c r="C231" s="1"/>
      <c r="D231" s="1"/>
      <c r="E231" s="1"/>
      <c r="F231" s="1"/>
      <c r="G231" s="51"/>
      <c r="H231" s="1"/>
      <c r="I231" s="1"/>
      <c r="J231" s="3"/>
      <c r="K231" s="4"/>
    </row>
    <row r="232" s="28" customFormat="true" ht="15" hidden="false" customHeight="false" outlineLevel="0" collapsed="false">
      <c r="A232" s="1"/>
      <c r="B232" s="1"/>
      <c r="C232" s="1"/>
      <c r="D232" s="1"/>
      <c r="E232" s="1"/>
      <c r="F232" s="1"/>
      <c r="G232" s="51"/>
      <c r="H232" s="1"/>
      <c r="I232" s="1"/>
      <c r="J232" s="3"/>
      <c r="K232" s="4"/>
    </row>
    <row r="233" s="28" customFormat="true" ht="15" hidden="false" customHeight="false" outlineLevel="0" collapsed="false">
      <c r="A233" s="1"/>
      <c r="B233" s="1"/>
      <c r="C233" s="1"/>
      <c r="D233" s="1"/>
      <c r="E233" s="1"/>
      <c r="F233" s="1"/>
      <c r="G233" s="51"/>
      <c r="H233" s="1"/>
      <c r="I233" s="1"/>
      <c r="J233" s="3"/>
      <c r="K233" s="4"/>
    </row>
    <row r="234" s="28" customFormat="true" ht="15" hidden="false" customHeight="false" outlineLevel="0" collapsed="false">
      <c r="A234" s="1"/>
      <c r="B234" s="1"/>
      <c r="C234" s="1"/>
      <c r="D234" s="1"/>
      <c r="E234" s="1"/>
      <c r="F234" s="1"/>
      <c r="G234" s="51"/>
      <c r="H234" s="1"/>
      <c r="I234" s="1"/>
      <c r="J234" s="3"/>
      <c r="K234" s="4"/>
    </row>
    <row r="235" s="28" customFormat="true" ht="15" hidden="false" customHeight="false" outlineLevel="0" collapsed="false">
      <c r="A235" s="1"/>
      <c r="B235" s="1"/>
      <c r="C235" s="1"/>
      <c r="D235" s="1"/>
      <c r="E235" s="1"/>
      <c r="F235" s="1"/>
      <c r="G235" s="51"/>
      <c r="H235" s="1"/>
      <c r="I235" s="1"/>
      <c r="J235" s="3"/>
      <c r="K235" s="4"/>
    </row>
    <row r="236" s="28" customFormat="true" ht="15" hidden="false" customHeight="false" outlineLevel="0" collapsed="false">
      <c r="A236" s="1"/>
      <c r="B236" s="1"/>
      <c r="C236" s="1"/>
      <c r="D236" s="1"/>
      <c r="E236" s="1"/>
      <c r="F236" s="1"/>
      <c r="G236" s="51"/>
      <c r="H236" s="1"/>
      <c r="I236" s="1"/>
      <c r="J236" s="3"/>
      <c r="K236" s="4"/>
    </row>
    <row r="237" s="28" customFormat="true" ht="15" hidden="false" customHeight="false" outlineLevel="0" collapsed="false">
      <c r="A237" s="1"/>
      <c r="B237" s="1"/>
      <c r="C237" s="1"/>
      <c r="D237" s="1"/>
      <c r="E237" s="1"/>
      <c r="F237" s="1"/>
      <c r="G237" s="51"/>
      <c r="H237" s="1"/>
      <c r="I237" s="1"/>
      <c r="J237" s="3"/>
      <c r="K237" s="4"/>
    </row>
    <row r="238" s="28" customFormat="true" ht="15" hidden="false" customHeight="false" outlineLevel="0" collapsed="false">
      <c r="A238" s="1"/>
      <c r="B238" s="1"/>
      <c r="C238" s="1"/>
      <c r="D238" s="1"/>
      <c r="E238" s="1"/>
      <c r="F238" s="1"/>
      <c r="G238" s="51"/>
      <c r="H238" s="1"/>
      <c r="I238" s="1"/>
      <c r="J238" s="3"/>
      <c r="K238" s="4"/>
    </row>
    <row r="239" s="28" customFormat="true" ht="15" hidden="false" customHeight="false" outlineLevel="0" collapsed="false">
      <c r="A239" s="1"/>
      <c r="B239" s="1"/>
      <c r="C239" s="1"/>
      <c r="D239" s="1"/>
      <c r="E239" s="1"/>
      <c r="F239" s="1"/>
      <c r="G239" s="51"/>
      <c r="H239" s="1"/>
      <c r="I239" s="1"/>
      <c r="J239" s="3"/>
      <c r="K239" s="4"/>
    </row>
    <row r="240" s="28" customFormat="true" ht="15" hidden="false" customHeight="false" outlineLevel="0" collapsed="false">
      <c r="A240" s="1"/>
      <c r="B240" s="1"/>
      <c r="C240" s="1"/>
      <c r="D240" s="1"/>
      <c r="E240" s="1"/>
      <c r="F240" s="1"/>
      <c r="G240" s="51"/>
      <c r="H240" s="1"/>
      <c r="I240" s="1"/>
      <c r="J240" s="3"/>
      <c r="K240" s="4"/>
    </row>
    <row r="241" s="28" customFormat="true" ht="15" hidden="false" customHeight="false" outlineLevel="0" collapsed="false">
      <c r="A241" s="1"/>
      <c r="B241" s="1"/>
      <c r="C241" s="1"/>
      <c r="D241" s="1"/>
      <c r="E241" s="1"/>
      <c r="F241" s="1"/>
      <c r="G241" s="51"/>
      <c r="H241" s="1"/>
      <c r="I241" s="1"/>
      <c r="J241" s="3"/>
      <c r="K241" s="4"/>
    </row>
    <row r="242" s="28" customFormat="true" ht="15" hidden="false" customHeight="false" outlineLevel="0" collapsed="false">
      <c r="A242" s="1"/>
      <c r="B242" s="1"/>
      <c r="C242" s="1"/>
      <c r="D242" s="1"/>
      <c r="E242" s="1"/>
      <c r="F242" s="1"/>
      <c r="G242" s="51"/>
      <c r="H242" s="1"/>
      <c r="I242" s="1"/>
      <c r="J242" s="3"/>
      <c r="K242" s="4"/>
    </row>
    <row r="243" s="28" customFormat="true" ht="15" hidden="false" customHeight="false" outlineLevel="0" collapsed="false">
      <c r="A243" s="1"/>
      <c r="B243" s="1"/>
      <c r="C243" s="1"/>
      <c r="D243" s="1"/>
      <c r="E243" s="1"/>
      <c r="F243" s="1"/>
      <c r="G243" s="51"/>
      <c r="H243" s="1"/>
      <c r="I243" s="1"/>
      <c r="J243" s="3"/>
      <c r="K243" s="4"/>
    </row>
    <row r="244" s="28" customFormat="true" ht="15" hidden="false" customHeight="false" outlineLevel="0" collapsed="false">
      <c r="A244" s="1"/>
      <c r="B244" s="1"/>
      <c r="C244" s="1"/>
      <c r="D244" s="1"/>
      <c r="E244" s="1"/>
      <c r="F244" s="1"/>
      <c r="G244" s="51"/>
      <c r="H244" s="1"/>
      <c r="I244" s="1"/>
      <c r="J244" s="3"/>
      <c r="K244" s="4"/>
    </row>
    <row r="245" s="28" customFormat="true" ht="15" hidden="false" customHeight="false" outlineLevel="0" collapsed="false">
      <c r="A245" s="1"/>
      <c r="B245" s="1"/>
      <c r="C245" s="1"/>
      <c r="D245" s="1"/>
      <c r="E245" s="1"/>
      <c r="F245" s="1"/>
      <c r="G245" s="51"/>
      <c r="H245" s="1"/>
      <c r="I245" s="1"/>
      <c r="J245" s="3"/>
      <c r="K245" s="4"/>
    </row>
    <row r="246" s="28" customFormat="true" ht="15" hidden="false" customHeight="false" outlineLevel="0" collapsed="false">
      <c r="A246" s="1"/>
      <c r="B246" s="1"/>
      <c r="C246" s="1"/>
      <c r="D246" s="1"/>
      <c r="E246" s="1"/>
      <c r="F246" s="1"/>
      <c r="G246" s="51"/>
      <c r="H246" s="1"/>
      <c r="I246" s="1"/>
      <c r="J246" s="3"/>
      <c r="K246" s="4"/>
    </row>
    <row r="247" s="28" customFormat="true" ht="15" hidden="false" customHeight="false" outlineLevel="0" collapsed="false">
      <c r="A247" s="1"/>
      <c r="B247" s="1"/>
      <c r="C247" s="1"/>
      <c r="D247" s="1"/>
      <c r="E247" s="1"/>
      <c r="F247" s="1"/>
      <c r="G247" s="51"/>
      <c r="H247" s="1"/>
      <c r="I247" s="1"/>
      <c r="J247" s="3"/>
      <c r="K247" s="4"/>
    </row>
    <row r="248" s="28" customFormat="true" ht="15" hidden="false" customHeight="false" outlineLevel="0" collapsed="false">
      <c r="A248" s="1"/>
      <c r="B248" s="1"/>
      <c r="C248" s="1"/>
      <c r="D248" s="1"/>
      <c r="E248" s="1"/>
      <c r="F248" s="1"/>
      <c r="G248" s="51"/>
      <c r="H248" s="1"/>
      <c r="I248" s="1"/>
      <c r="J248" s="3"/>
      <c r="K248" s="4"/>
    </row>
    <row r="249" s="28" customFormat="true" ht="15" hidden="false" customHeight="false" outlineLevel="0" collapsed="false">
      <c r="A249" s="1"/>
      <c r="B249" s="1"/>
      <c r="C249" s="1"/>
      <c r="D249" s="1"/>
      <c r="E249" s="1"/>
      <c r="F249" s="1"/>
      <c r="G249" s="51"/>
      <c r="H249" s="1"/>
      <c r="I249" s="1"/>
      <c r="J249" s="3"/>
      <c r="K249" s="4"/>
    </row>
    <row r="250" s="28" customFormat="true" ht="15" hidden="false" customHeight="false" outlineLevel="0" collapsed="false">
      <c r="A250" s="1"/>
      <c r="B250" s="1"/>
      <c r="C250" s="1"/>
      <c r="D250" s="1"/>
      <c r="E250" s="1"/>
      <c r="F250" s="1"/>
      <c r="G250" s="51"/>
      <c r="H250" s="1"/>
      <c r="I250" s="1"/>
      <c r="J250" s="3"/>
      <c r="K250" s="4"/>
    </row>
    <row r="251" s="28" customFormat="true" ht="15" hidden="false" customHeight="false" outlineLevel="0" collapsed="false">
      <c r="A251" s="1"/>
      <c r="B251" s="1"/>
      <c r="C251" s="1"/>
      <c r="D251" s="1"/>
      <c r="E251" s="1"/>
      <c r="F251" s="1"/>
      <c r="G251" s="51"/>
      <c r="H251" s="1"/>
      <c r="I251" s="1"/>
      <c r="J251" s="3"/>
      <c r="K251" s="4"/>
    </row>
    <row r="252" s="28" customFormat="true" ht="15" hidden="false" customHeight="false" outlineLevel="0" collapsed="false">
      <c r="A252" s="1"/>
      <c r="B252" s="1"/>
      <c r="C252" s="1"/>
      <c r="D252" s="1"/>
      <c r="E252" s="1"/>
      <c r="F252" s="1"/>
      <c r="G252" s="51"/>
      <c r="H252" s="1"/>
      <c r="I252" s="1"/>
      <c r="J252" s="3"/>
      <c r="K252" s="4"/>
    </row>
    <row r="253" s="28" customFormat="true" ht="15" hidden="false" customHeight="false" outlineLevel="0" collapsed="false">
      <c r="A253" s="1"/>
      <c r="B253" s="1"/>
      <c r="C253" s="1"/>
      <c r="D253" s="1"/>
      <c r="E253" s="1"/>
      <c r="F253" s="1"/>
      <c r="G253" s="51"/>
      <c r="H253" s="1"/>
      <c r="I253" s="1"/>
      <c r="J253" s="3"/>
      <c r="K253" s="4"/>
    </row>
    <row r="254" s="28" customFormat="true" ht="15" hidden="false" customHeight="false" outlineLevel="0" collapsed="false">
      <c r="A254" s="1"/>
      <c r="B254" s="1"/>
      <c r="C254" s="1"/>
      <c r="D254" s="1"/>
      <c r="E254" s="1"/>
      <c r="F254" s="1"/>
      <c r="G254" s="51"/>
      <c r="H254" s="1"/>
      <c r="I254" s="1"/>
      <c r="J254" s="3"/>
      <c r="K254" s="4"/>
    </row>
    <row r="255" s="28" customFormat="true" ht="15" hidden="false" customHeight="false" outlineLevel="0" collapsed="false">
      <c r="A255" s="1"/>
      <c r="B255" s="1"/>
      <c r="C255" s="1"/>
      <c r="D255" s="1"/>
      <c r="E255" s="1"/>
      <c r="F255" s="1"/>
      <c r="G255" s="51"/>
      <c r="H255" s="1"/>
      <c r="I255" s="1"/>
      <c r="J255" s="3"/>
      <c r="K255" s="4"/>
    </row>
    <row r="256" s="28" customFormat="true" ht="15" hidden="false" customHeight="false" outlineLevel="0" collapsed="false">
      <c r="A256" s="1"/>
      <c r="B256" s="1"/>
      <c r="C256" s="1"/>
      <c r="D256" s="1"/>
      <c r="E256" s="1"/>
      <c r="F256" s="1"/>
      <c r="G256" s="51"/>
      <c r="H256" s="1"/>
      <c r="I256" s="1"/>
      <c r="J256" s="3"/>
      <c r="K256" s="4"/>
    </row>
    <row r="257" s="28" customFormat="true" ht="15" hidden="false" customHeight="false" outlineLevel="0" collapsed="false">
      <c r="A257" s="1"/>
      <c r="B257" s="1"/>
      <c r="C257" s="1"/>
      <c r="D257" s="1"/>
      <c r="E257" s="1"/>
      <c r="F257" s="1"/>
      <c r="G257" s="51"/>
      <c r="H257" s="1"/>
      <c r="I257" s="1"/>
      <c r="J257" s="3"/>
      <c r="K257" s="4"/>
    </row>
    <row r="258" s="28" customFormat="true" ht="15" hidden="false" customHeight="false" outlineLevel="0" collapsed="false">
      <c r="A258" s="1"/>
      <c r="B258" s="1"/>
      <c r="C258" s="1"/>
      <c r="D258" s="1"/>
      <c r="E258" s="1"/>
      <c r="F258" s="1"/>
      <c r="G258" s="51"/>
      <c r="H258" s="1"/>
      <c r="I258" s="1"/>
      <c r="J258" s="3"/>
      <c r="K258" s="4"/>
    </row>
    <row r="259" s="28" customFormat="true" ht="15" hidden="false" customHeight="false" outlineLevel="0" collapsed="false">
      <c r="A259" s="1"/>
      <c r="B259" s="1"/>
      <c r="C259" s="1"/>
      <c r="D259" s="1"/>
      <c r="E259" s="1"/>
      <c r="F259" s="1"/>
      <c r="G259" s="51"/>
      <c r="H259" s="1"/>
      <c r="I259" s="1"/>
      <c r="J259" s="3"/>
      <c r="K259" s="4"/>
    </row>
    <row r="260" s="28" customFormat="true" ht="15" hidden="false" customHeight="false" outlineLevel="0" collapsed="false">
      <c r="A260" s="1"/>
      <c r="B260" s="1"/>
      <c r="C260" s="1"/>
      <c r="D260" s="1"/>
      <c r="E260" s="1"/>
      <c r="F260" s="1"/>
      <c r="G260" s="51"/>
      <c r="H260" s="1"/>
      <c r="I260" s="1"/>
      <c r="J260" s="3"/>
      <c r="K260" s="4"/>
    </row>
    <row r="261" s="28" customFormat="true" ht="15" hidden="false" customHeight="false" outlineLevel="0" collapsed="false">
      <c r="A261" s="1"/>
      <c r="B261" s="1"/>
      <c r="C261" s="1"/>
      <c r="D261" s="1"/>
      <c r="E261" s="1"/>
      <c r="F261" s="1"/>
      <c r="G261" s="51"/>
      <c r="H261" s="1"/>
      <c r="I261" s="1"/>
      <c r="J261" s="3"/>
      <c r="K261" s="4"/>
    </row>
    <row r="262" s="28" customFormat="true" ht="15" hidden="false" customHeight="false" outlineLevel="0" collapsed="false">
      <c r="A262" s="1"/>
      <c r="B262" s="1"/>
      <c r="C262" s="1"/>
      <c r="D262" s="1"/>
      <c r="E262" s="1"/>
      <c r="F262" s="1"/>
      <c r="G262" s="51"/>
      <c r="H262" s="1"/>
      <c r="I262" s="1"/>
      <c r="J262" s="3"/>
      <c r="K262" s="4"/>
    </row>
    <row r="263" s="28" customFormat="true" ht="15" hidden="false" customHeight="false" outlineLevel="0" collapsed="false">
      <c r="A263" s="1"/>
      <c r="B263" s="1"/>
      <c r="C263" s="1"/>
      <c r="D263" s="1"/>
      <c r="E263" s="1"/>
      <c r="F263" s="1"/>
      <c r="G263" s="51"/>
      <c r="H263" s="1"/>
      <c r="I263" s="1"/>
      <c r="J263" s="3"/>
      <c r="K263" s="4"/>
    </row>
    <row r="264" s="28" customFormat="true" ht="15" hidden="false" customHeight="false" outlineLevel="0" collapsed="false">
      <c r="A264" s="1"/>
      <c r="B264" s="1"/>
      <c r="C264" s="1"/>
      <c r="D264" s="1"/>
      <c r="E264" s="1"/>
      <c r="F264" s="1"/>
      <c r="G264" s="51"/>
      <c r="H264" s="1"/>
      <c r="I264" s="1"/>
      <c r="J264" s="3"/>
      <c r="K264" s="4"/>
    </row>
    <row r="265" s="28" customFormat="true" ht="15" hidden="false" customHeight="false" outlineLevel="0" collapsed="false">
      <c r="A265" s="1"/>
      <c r="B265" s="1"/>
      <c r="C265" s="1"/>
      <c r="D265" s="1"/>
      <c r="E265" s="1"/>
      <c r="F265" s="1"/>
      <c r="G265" s="51"/>
      <c r="H265" s="1"/>
      <c r="I265" s="1"/>
      <c r="J265" s="3"/>
      <c r="K265" s="4"/>
    </row>
    <row r="266" s="28" customFormat="true" ht="15" hidden="false" customHeight="false" outlineLevel="0" collapsed="false">
      <c r="A266" s="1"/>
      <c r="B266" s="1"/>
      <c r="C266" s="1"/>
      <c r="D266" s="1"/>
      <c r="E266" s="1"/>
      <c r="F266" s="1"/>
      <c r="G266" s="51"/>
      <c r="H266" s="1"/>
      <c r="I266" s="1"/>
      <c r="J266" s="3"/>
      <c r="K266" s="4"/>
    </row>
    <row r="267" s="28" customFormat="true" ht="15" hidden="false" customHeight="false" outlineLevel="0" collapsed="false">
      <c r="A267" s="1"/>
      <c r="B267" s="1"/>
      <c r="C267" s="1"/>
      <c r="D267" s="1"/>
      <c r="E267" s="1"/>
      <c r="F267" s="1"/>
      <c r="G267" s="51"/>
      <c r="H267" s="1"/>
      <c r="I267" s="1"/>
      <c r="J267" s="3"/>
      <c r="K267" s="4"/>
    </row>
    <row r="268" s="28" customFormat="true" ht="15" hidden="false" customHeight="false" outlineLevel="0" collapsed="false">
      <c r="A268" s="1"/>
      <c r="B268" s="1"/>
      <c r="C268" s="1"/>
      <c r="D268" s="1"/>
      <c r="E268" s="1"/>
      <c r="F268" s="1"/>
      <c r="G268" s="51"/>
      <c r="H268" s="1"/>
      <c r="I268" s="1"/>
      <c r="J268" s="3"/>
      <c r="K268" s="4"/>
    </row>
    <row r="269" s="28" customFormat="true" ht="15" hidden="false" customHeight="false" outlineLevel="0" collapsed="false">
      <c r="A269" s="1"/>
      <c r="B269" s="1"/>
      <c r="C269" s="1"/>
      <c r="D269" s="1"/>
      <c r="E269" s="1"/>
      <c r="F269" s="1"/>
      <c r="G269" s="51"/>
      <c r="H269" s="1"/>
      <c r="I269" s="1"/>
      <c r="J269" s="3"/>
      <c r="K269" s="4"/>
    </row>
    <row r="270" s="28" customFormat="true" ht="15" hidden="false" customHeight="false" outlineLevel="0" collapsed="false">
      <c r="A270" s="1"/>
      <c r="B270" s="1"/>
      <c r="C270" s="1"/>
      <c r="D270" s="1"/>
      <c r="E270" s="1"/>
      <c r="F270" s="1"/>
      <c r="G270" s="51"/>
      <c r="H270" s="1"/>
      <c r="I270" s="1"/>
      <c r="J270" s="3"/>
      <c r="K270" s="4"/>
    </row>
    <row r="271" s="28" customFormat="true" ht="15" hidden="false" customHeight="false" outlineLevel="0" collapsed="false">
      <c r="A271" s="1"/>
      <c r="B271" s="1"/>
      <c r="C271" s="1"/>
      <c r="D271" s="1"/>
      <c r="E271" s="1"/>
      <c r="F271" s="1"/>
      <c r="G271" s="51"/>
      <c r="H271" s="1"/>
      <c r="I271" s="1"/>
      <c r="J271" s="3"/>
      <c r="K271" s="4"/>
    </row>
    <row r="272" s="28" customFormat="true" ht="15" hidden="false" customHeight="false" outlineLevel="0" collapsed="false">
      <c r="A272" s="1"/>
      <c r="B272" s="1"/>
      <c r="C272" s="1"/>
      <c r="D272" s="1"/>
      <c r="E272" s="1"/>
      <c r="F272" s="1"/>
      <c r="G272" s="51"/>
      <c r="H272" s="1"/>
      <c r="I272" s="1"/>
      <c r="J272" s="3"/>
      <c r="K272" s="4"/>
    </row>
    <row r="273" s="28" customFormat="true" ht="15" hidden="false" customHeight="false" outlineLevel="0" collapsed="false">
      <c r="A273" s="1"/>
      <c r="B273" s="1"/>
      <c r="C273" s="1"/>
      <c r="D273" s="1"/>
      <c r="E273" s="1"/>
      <c r="F273" s="1"/>
      <c r="G273" s="51"/>
      <c r="H273" s="1"/>
      <c r="I273" s="1"/>
      <c r="J273" s="3"/>
      <c r="K273" s="4"/>
    </row>
    <row r="274" s="28" customFormat="true" ht="15" hidden="false" customHeight="false" outlineLevel="0" collapsed="false">
      <c r="A274" s="1"/>
      <c r="B274" s="1"/>
      <c r="C274" s="1"/>
      <c r="D274" s="1"/>
      <c r="E274" s="1"/>
      <c r="F274" s="1"/>
      <c r="G274" s="51"/>
      <c r="H274" s="1"/>
      <c r="I274" s="1"/>
      <c r="J274" s="3"/>
      <c r="K274" s="4"/>
    </row>
    <row r="275" s="28" customFormat="true" ht="15" hidden="false" customHeight="false" outlineLevel="0" collapsed="false">
      <c r="A275" s="1"/>
      <c r="B275" s="1"/>
      <c r="C275" s="1"/>
      <c r="D275" s="1"/>
      <c r="E275" s="1"/>
      <c r="F275" s="1"/>
      <c r="G275" s="51"/>
      <c r="H275" s="1"/>
      <c r="I275" s="1"/>
      <c r="J275" s="3"/>
      <c r="K275" s="4"/>
    </row>
    <row r="276" s="28" customFormat="true" ht="15" hidden="false" customHeight="false" outlineLevel="0" collapsed="false">
      <c r="A276" s="1"/>
      <c r="B276" s="1"/>
      <c r="C276" s="1"/>
      <c r="D276" s="1"/>
      <c r="E276" s="1"/>
      <c r="F276" s="1"/>
      <c r="G276" s="51"/>
      <c r="H276" s="1"/>
      <c r="I276" s="1"/>
      <c r="J276" s="3"/>
      <c r="K276" s="4"/>
    </row>
    <row r="277" s="28" customFormat="true" ht="15" hidden="false" customHeight="false" outlineLevel="0" collapsed="false">
      <c r="A277" s="1"/>
      <c r="B277" s="1"/>
      <c r="C277" s="1"/>
      <c r="D277" s="1"/>
      <c r="E277" s="1"/>
      <c r="F277" s="1"/>
      <c r="G277" s="51"/>
      <c r="H277" s="1"/>
      <c r="I277" s="1"/>
      <c r="J277" s="3"/>
      <c r="K277" s="4"/>
    </row>
    <row r="278" s="28" customFormat="true" ht="15" hidden="false" customHeight="false" outlineLevel="0" collapsed="false">
      <c r="A278" s="1"/>
      <c r="B278" s="1"/>
      <c r="C278" s="1"/>
      <c r="D278" s="1"/>
      <c r="E278" s="1"/>
      <c r="F278" s="1"/>
      <c r="G278" s="51"/>
      <c r="H278" s="1"/>
      <c r="I278" s="1"/>
      <c r="J278" s="3"/>
      <c r="K278" s="4"/>
    </row>
    <row r="279" s="28" customFormat="true" ht="15" hidden="false" customHeight="false" outlineLevel="0" collapsed="false">
      <c r="A279" s="1"/>
      <c r="B279" s="1"/>
      <c r="C279" s="1"/>
      <c r="D279" s="1"/>
      <c r="E279" s="1"/>
      <c r="F279" s="1"/>
      <c r="G279" s="51"/>
      <c r="H279" s="1"/>
      <c r="I279" s="1"/>
      <c r="J279" s="3"/>
      <c r="K279" s="4"/>
    </row>
    <row r="280" s="28" customFormat="true" ht="15" hidden="false" customHeight="false" outlineLevel="0" collapsed="false">
      <c r="A280" s="1"/>
      <c r="B280" s="1"/>
      <c r="C280" s="1"/>
      <c r="D280" s="1"/>
      <c r="E280" s="1"/>
      <c r="F280" s="1"/>
      <c r="G280" s="51"/>
      <c r="H280" s="1"/>
      <c r="I280" s="1"/>
      <c r="J280" s="3"/>
      <c r="K280" s="4"/>
    </row>
    <row r="281" s="28" customFormat="true" ht="15" hidden="false" customHeight="false" outlineLevel="0" collapsed="false">
      <c r="A281" s="1"/>
      <c r="B281" s="1"/>
      <c r="C281" s="1"/>
      <c r="D281" s="1"/>
      <c r="E281" s="1"/>
      <c r="F281" s="1"/>
      <c r="G281" s="51"/>
      <c r="H281" s="1"/>
      <c r="I281" s="1"/>
      <c r="J281" s="3"/>
      <c r="K281" s="4"/>
    </row>
    <row r="282" s="28" customFormat="true" ht="15" hidden="false" customHeight="false" outlineLevel="0" collapsed="false">
      <c r="A282" s="1"/>
      <c r="B282" s="1"/>
      <c r="C282" s="1"/>
      <c r="D282" s="1"/>
      <c r="E282" s="1"/>
      <c r="F282" s="1"/>
      <c r="G282" s="51"/>
      <c r="H282" s="1"/>
      <c r="I282" s="1"/>
      <c r="J282" s="3"/>
      <c r="K282" s="4"/>
    </row>
    <row r="283" s="28" customFormat="true" ht="15" hidden="false" customHeight="false" outlineLevel="0" collapsed="false">
      <c r="A283" s="1"/>
      <c r="B283" s="1"/>
      <c r="C283" s="1"/>
      <c r="D283" s="1"/>
      <c r="E283" s="1"/>
      <c r="F283" s="1"/>
      <c r="G283" s="51"/>
      <c r="H283" s="1"/>
      <c r="I283" s="1"/>
      <c r="J283" s="3"/>
      <c r="K283" s="4"/>
    </row>
    <row r="284" s="28" customFormat="true" ht="15" hidden="false" customHeight="false" outlineLevel="0" collapsed="false">
      <c r="A284" s="1"/>
      <c r="B284" s="1"/>
      <c r="C284" s="1"/>
      <c r="D284" s="1"/>
      <c r="E284" s="1"/>
      <c r="F284" s="1"/>
      <c r="G284" s="51"/>
      <c r="H284" s="1"/>
      <c r="I284" s="1"/>
      <c r="J284" s="3"/>
      <c r="K284" s="4"/>
    </row>
    <row r="285" s="28" customFormat="true" ht="15" hidden="false" customHeight="false" outlineLevel="0" collapsed="false">
      <c r="A285" s="1"/>
      <c r="B285" s="1"/>
      <c r="C285" s="1"/>
      <c r="D285" s="1"/>
      <c r="E285" s="1"/>
      <c r="F285" s="1"/>
      <c r="G285" s="51"/>
      <c r="H285" s="1"/>
      <c r="I285" s="1"/>
      <c r="J285" s="3"/>
      <c r="K285" s="4"/>
    </row>
    <row r="286" s="28" customFormat="true" ht="15" hidden="false" customHeight="false" outlineLevel="0" collapsed="false">
      <c r="A286" s="1"/>
      <c r="B286" s="1"/>
      <c r="C286" s="1"/>
      <c r="D286" s="1"/>
      <c r="E286" s="1"/>
      <c r="F286" s="1"/>
      <c r="G286" s="51"/>
      <c r="H286" s="1"/>
      <c r="I286" s="1"/>
      <c r="J286" s="3"/>
      <c r="K286" s="4"/>
    </row>
    <row r="287" s="28" customFormat="true" ht="15" hidden="false" customHeight="false" outlineLevel="0" collapsed="false">
      <c r="A287" s="1"/>
      <c r="B287" s="1"/>
      <c r="C287" s="1"/>
      <c r="D287" s="1"/>
      <c r="E287" s="1"/>
      <c r="F287" s="1"/>
      <c r="G287" s="51"/>
      <c r="H287" s="1"/>
      <c r="I287" s="1"/>
      <c r="J287" s="3"/>
      <c r="K287" s="4"/>
    </row>
    <row r="288" s="28" customFormat="true" ht="15" hidden="false" customHeight="false" outlineLevel="0" collapsed="false">
      <c r="A288" s="1"/>
      <c r="B288" s="1"/>
      <c r="C288" s="1"/>
      <c r="D288" s="1"/>
      <c r="E288" s="1"/>
      <c r="F288" s="1"/>
      <c r="G288" s="51"/>
      <c r="H288" s="1"/>
      <c r="I288" s="1"/>
      <c r="J288" s="3"/>
      <c r="K288" s="4"/>
    </row>
    <row r="289" s="28" customFormat="true" ht="15" hidden="false" customHeight="false" outlineLevel="0" collapsed="false">
      <c r="A289" s="1"/>
      <c r="B289" s="1"/>
      <c r="C289" s="1"/>
      <c r="D289" s="1"/>
      <c r="E289" s="1"/>
      <c r="F289" s="1"/>
      <c r="G289" s="51"/>
      <c r="H289" s="1"/>
      <c r="I289" s="1"/>
      <c r="J289" s="3"/>
      <c r="K289" s="4"/>
    </row>
    <row r="290" s="28" customFormat="true" ht="15" hidden="false" customHeight="false" outlineLevel="0" collapsed="false">
      <c r="A290" s="1"/>
      <c r="B290" s="1"/>
      <c r="C290" s="1"/>
      <c r="D290" s="1"/>
      <c r="E290" s="1"/>
      <c r="F290" s="1"/>
      <c r="G290" s="51"/>
      <c r="H290" s="1"/>
      <c r="I290" s="1"/>
      <c r="J290" s="3"/>
      <c r="K290" s="4"/>
    </row>
    <row r="291" s="28" customFormat="true" ht="15" hidden="false" customHeight="false" outlineLevel="0" collapsed="false">
      <c r="A291" s="1"/>
      <c r="B291" s="1"/>
      <c r="C291" s="1"/>
      <c r="D291" s="1"/>
      <c r="E291" s="1"/>
      <c r="F291" s="1"/>
      <c r="G291" s="51"/>
      <c r="H291" s="1"/>
      <c r="I291" s="1"/>
      <c r="J291" s="3"/>
      <c r="K291" s="4"/>
    </row>
    <row r="292" s="28" customFormat="true" ht="15" hidden="false" customHeight="false" outlineLevel="0" collapsed="false">
      <c r="A292" s="1"/>
      <c r="B292" s="1"/>
      <c r="C292" s="1"/>
      <c r="D292" s="1"/>
      <c r="E292" s="1"/>
      <c r="F292" s="1"/>
      <c r="G292" s="51"/>
      <c r="H292" s="1"/>
      <c r="I292" s="1"/>
      <c r="J292" s="3"/>
      <c r="K292" s="4"/>
    </row>
    <row r="293" s="28" customFormat="true" ht="15" hidden="false" customHeight="false" outlineLevel="0" collapsed="false">
      <c r="A293" s="1"/>
      <c r="B293" s="1"/>
      <c r="C293" s="1"/>
      <c r="D293" s="1"/>
      <c r="E293" s="1"/>
      <c r="F293" s="1"/>
      <c r="G293" s="51"/>
      <c r="H293" s="1"/>
      <c r="I293" s="1"/>
      <c r="J293" s="3"/>
      <c r="K293" s="4"/>
    </row>
    <row r="294" s="28" customFormat="true" ht="15" hidden="false" customHeight="false" outlineLevel="0" collapsed="false">
      <c r="A294" s="1"/>
      <c r="B294" s="1"/>
      <c r="C294" s="1"/>
      <c r="D294" s="1"/>
      <c r="E294" s="1"/>
      <c r="F294" s="1"/>
      <c r="G294" s="51"/>
      <c r="H294" s="1"/>
      <c r="I294" s="1"/>
      <c r="J294" s="3"/>
      <c r="K294" s="4"/>
    </row>
    <row r="295" s="28" customFormat="true" ht="15" hidden="false" customHeight="false" outlineLevel="0" collapsed="false">
      <c r="A295" s="1"/>
      <c r="B295" s="1"/>
      <c r="C295" s="1"/>
      <c r="D295" s="1"/>
      <c r="E295" s="1"/>
      <c r="F295" s="1"/>
      <c r="G295" s="51"/>
      <c r="H295" s="1"/>
      <c r="I295" s="1"/>
      <c r="J295" s="3"/>
      <c r="K295" s="4"/>
    </row>
    <row r="296" s="28" customFormat="true" ht="15" hidden="false" customHeight="false" outlineLevel="0" collapsed="false">
      <c r="A296" s="1"/>
      <c r="B296" s="1"/>
      <c r="C296" s="1"/>
      <c r="D296" s="1"/>
      <c r="E296" s="1"/>
      <c r="F296" s="1"/>
      <c r="G296" s="51"/>
      <c r="H296" s="1"/>
      <c r="I296" s="1"/>
      <c r="J296" s="3"/>
      <c r="K296" s="4"/>
    </row>
    <row r="297" s="28" customFormat="true" ht="15" hidden="false" customHeight="false" outlineLevel="0" collapsed="false">
      <c r="A297" s="1"/>
      <c r="B297" s="1"/>
      <c r="C297" s="1"/>
      <c r="D297" s="1"/>
      <c r="E297" s="1"/>
      <c r="F297" s="1"/>
      <c r="G297" s="51"/>
      <c r="H297" s="1"/>
      <c r="I297" s="1"/>
      <c r="J297" s="3"/>
      <c r="K297" s="4"/>
    </row>
    <row r="298" s="28" customFormat="true" ht="15" hidden="false" customHeight="false" outlineLevel="0" collapsed="false">
      <c r="A298" s="1"/>
      <c r="B298" s="1"/>
      <c r="C298" s="1"/>
      <c r="D298" s="1"/>
      <c r="E298" s="1"/>
      <c r="F298" s="1"/>
      <c r="G298" s="51"/>
      <c r="H298" s="1"/>
      <c r="I298" s="1"/>
      <c r="J298" s="3"/>
      <c r="K298" s="4"/>
    </row>
    <row r="299" s="28" customFormat="true" ht="15" hidden="false" customHeight="false" outlineLevel="0" collapsed="false">
      <c r="A299" s="1"/>
      <c r="B299" s="1"/>
      <c r="C299" s="1"/>
      <c r="D299" s="1"/>
      <c r="E299" s="1"/>
      <c r="F299" s="1"/>
      <c r="G299" s="51"/>
      <c r="H299" s="1"/>
      <c r="I299" s="1"/>
      <c r="J299" s="3"/>
      <c r="K299" s="4"/>
    </row>
    <row r="300" s="28" customFormat="true" ht="15" hidden="false" customHeight="false" outlineLevel="0" collapsed="false">
      <c r="A300" s="1"/>
      <c r="B300" s="1"/>
      <c r="C300" s="1"/>
      <c r="D300" s="1"/>
      <c r="E300" s="1"/>
      <c r="F300" s="1"/>
      <c r="G300" s="51"/>
      <c r="H300" s="1"/>
      <c r="I300" s="1"/>
      <c r="J300" s="3"/>
      <c r="K300" s="4"/>
    </row>
    <row r="301" s="28" customFormat="true" ht="15" hidden="false" customHeight="false" outlineLevel="0" collapsed="false">
      <c r="A301" s="1"/>
      <c r="B301" s="1"/>
      <c r="C301" s="1"/>
      <c r="D301" s="1"/>
      <c r="E301" s="1"/>
      <c r="F301" s="1"/>
      <c r="G301" s="51"/>
      <c r="H301" s="1"/>
      <c r="I301" s="1"/>
      <c r="J301" s="3"/>
      <c r="K301" s="4"/>
    </row>
    <row r="302" s="28" customFormat="true" ht="15" hidden="false" customHeight="false" outlineLevel="0" collapsed="false">
      <c r="A302" s="1"/>
      <c r="B302" s="1"/>
      <c r="C302" s="1"/>
      <c r="D302" s="1"/>
      <c r="E302" s="1"/>
      <c r="F302" s="1"/>
      <c r="G302" s="51"/>
      <c r="H302" s="1"/>
      <c r="I302" s="1"/>
      <c r="J302" s="3"/>
      <c r="K302" s="4"/>
    </row>
    <row r="303" s="28" customFormat="true" ht="15" hidden="false" customHeight="false" outlineLevel="0" collapsed="false">
      <c r="A303" s="1"/>
      <c r="B303" s="1"/>
      <c r="C303" s="1"/>
      <c r="D303" s="1"/>
      <c r="E303" s="1"/>
      <c r="F303" s="1"/>
      <c r="G303" s="51"/>
      <c r="H303" s="1"/>
      <c r="I303" s="1"/>
      <c r="J303" s="3"/>
      <c r="K303" s="4"/>
    </row>
    <row r="304" s="28" customFormat="true" ht="15" hidden="false" customHeight="false" outlineLevel="0" collapsed="false">
      <c r="A304" s="1"/>
      <c r="B304" s="1"/>
      <c r="C304" s="1"/>
      <c r="D304" s="1"/>
      <c r="E304" s="1"/>
      <c r="F304" s="1"/>
      <c r="G304" s="51"/>
      <c r="H304" s="1"/>
      <c r="I304" s="1"/>
      <c r="J304" s="3"/>
      <c r="K304" s="4"/>
    </row>
    <row r="305" s="28" customFormat="true" ht="15" hidden="false" customHeight="false" outlineLevel="0" collapsed="false">
      <c r="A305" s="1"/>
      <c r="B305" s="1"/>
      <c r="C305" s="1"/>
      <c r="D305" s="1"/>
      <c r="E305" s="1"/>
      <c r="F305" s="1"/>
      <c r="G305" s="51"/>
      <c r="H305" s="1"/>
      <c r="I305" s="1"/>
      <c r="J305" s="3"/>
      <c r="K305" s="4"/>
    </row>
    <row r="306" s="28" customFormat="true" ht="15" hidden="false" customHeight="false" outlineLevel="0" collapsed="false">
      <c r="A306" s="1"/>
      <c r="B306" s="1"/>
      <c r="C306" s="1"/>
      <c r="D306" s="1"/>
      <c r="E306" s="1"/>
      <c r="F306" s="1"/>
      <c r="G306" s="51"/>
      <c r="H306" s="1"/>
      <c r="I306" s="1"/>
      <c r="J306" s="3"/>
      <c r="K306" s="4"/>
    </row>
    <row r="307" s="28" customFormat="true" ht="15" hidden="false" customHeight="false" outlineLevel="0" collapsed="false">
      <c r="A307" s="1"/>
      <c r="B307" s="1"/>
      <c r="C307" s="1"/>
      <c r="D307" s="1"/>
      <c r="E307" s="1"/>
      <c r="F307" s="1"/>
      <c r="G307" s="51"/>
      <c r="H307" s="1"/>
      <c r="I307" s="1"/>
      <c r="J307" s="3"/>
      <c r="K307" s="4"/>
    </row>
    <row r="308" s="28" customFormat="true" ht="15" hidden="false" customHeight="false" outlineLevel="0" collapsed="false">
      <c r="A308" s="1"/>
      <c r="B308" s="1"/>
      <c r="C308" s="1"/>
      <c r="D308" s="1"/>
      <c r="E308" s="1"/>
      <c r="F308" s="1"/>
      <c r="G308" s="51"/>
      <c r="H308" s="1"/>
      <c r="I308" s="1"/>
      <c r="J308" s="3"/>
      <c r="K308" s="4"/>
    </row>
    <row r="309" s="28" customFormat="true" ht="15" hidden="false" customHeight="false" outlineLevel="0" collapsed="false">
      <c r="A309" s="1"/>
      <c r="B309" s="1"/>
      <c r="C309" s="1"/>
      <c r="D309" s="1"/>
      <c r="E309" s="1"/>
      <c r="F309" s="1"/>
      <c r="G309" s="51"/>
      <c r="H309" s="1"/>
      <c r="I309" s="1"/>
      <c r="J309" s="3"/>
      <c r="K309" s="4"/>
    </row>
    <row r="310" s="28" customFormat="true" ht="15" hidden="false" customHeight="false" outlineLevel="0" collapsed="false">
      <c r="A310" s="1"/>
      <c r="B310" s="1"/>
      <c r="C310" s="1"/>
      <c r="D310" s="1"/>
      <c r="E310" s="1"/>
      <c r="F310" s="1"/>
      <c r="G310" s="51"/>
      <c r="H310" s="1"/>
      <c r="I310" s="1"/>
      <c r="J310" s="3"/>
      <c r="K310" s="4"/>
    </row>
    <row r="311" s="28" customFormat="true" ht="15" hidden="false" customHeight="false" outlineLevel="0" collapsed="false">
      <c r="A311" s="1"/>
      <c r="B311" s="1"/>
      <c r="C311" s="1"/>
      <c r="D311" s="1"/>
      <c r="E311" s="1"/>
      <c r="F311" s="1"/>
      <c r="G311" s="51"/>
      <c r="H311" s="1"/>
      <c r="I311" s="1"/>
      <c r="J311" s="3"/>
      <c r="K311" s="4"/>
    </row>
    <row r="312" s="28" customFormat="true" ht="15" hidden="false" customHeight="false" outlineLevel="0" collapsed="false">
      <c r="A312" s="1"/>
      <c r="B312" s="1"/>
      <c r="C312" s="1"/>
      <c r="D312" s="1"/>
      <c r="E312" s="1"/>
      <c r="F312" s="1"/>
      <c r="G312" s="51"/>
      <c r="H312" s="1"/>
      <c r="I312" s="1"/>
      <c r="J312" s="3"/>
      <c r="K312" s="4"/>
    </row>
    <row r="313" s="28" customFormat="true" ht="15" hidden="false" customHeight="false" outlineLevel="0" collapsed="false">
      <c r="A313" s="1"/>
      <c r="B313" s="1"/>
      <c r="C313" s="1"/>
      <c r="D313" s="1"/>
      <c r="E313" s="1"/>
      <c r="F313" s="1"/>
      <c r="G313" s="51"/>
      <c r="H313" s="1"/>
      <c r="I313" s="1"/>
      <c r="J313" s="3"/>
      <c r="K313" s="4"/>
    </row>
    <row r="314" s="28" customFormat="true" ht="15" hidden="false" customHeight="false" outlineLevel="0" collapsed="false">
      <c r="A314" s="1"/>
      <c r="B314" s="1"/>
      <c r="C314" s="1"/>
      <c r="D314" s="1"/>
      <c r="E314" s="1"/>
      <c r="F314" s="1"/>
      <c r="G314" s="51"/>
      <c r="H314" s="1"/>
      <c r="I314" s="1"/>
      <c r="J314" s="3"/>
      <c r="K314" s="4"/>
    </row>
    <row r="315" s="28" customFormat="true" ht="15" hidden="false" customHeight="false" outlineLevel="0" collapsed="false">
      <c r="A315" s="1"/>
      <c r="B315" s="1"/>
      <c r="C315" s="1"/>
      <c r="D315" s="1"/>
      <c r="E315" s="1"/>
      <c r="F315" s="1"/>
      <c r="G315" s="51"/>
      <c r="H315" s="1"/>
      <c r="I315" s="1"/>
      <c r="J315" s="3"/>
      <c r="K315" s="4"/>
    </row>
    <row r="316" s="28" customFormat="true" ht="15" hidden="false" customHeight="false" outlineLevel="0" collapsed="false">
      <c r="A316" s="1"/>
      <c r="B316" s="1"/>
      <c r="C316" s="1"/>
      <c r="D316" s="1"/>
      <c r="E316" s="1"/>
      <c r="F316" s="1"/>
      <c r="G316" s="51"/>
      <c r="H316" s="1"/>
      <c r="I316" s="1"/>
      <c r="J316" s="3"/>
      <c r="K316" s="4"/>
    </row>
    <row r="317" s="28" customFormat="true" ht="15" hidden="false" customHeight="false" outlineLevel="0" collapsed="false">
      <c r="A317" s="1"/>
      <c r="B317" s="1"/>
      <c r="C317" s="1"/>
      <c r="D317" s="1"/>
      <c r="E317" s="1"/>
      <c r="F317" s="1"/>
      <c r="G317" s="51"/>
      <c r="H317" s="1"/>
      <c r="I317" s="1"/>
      <c r="J317" s="3"/>
      <c r="K317" s="4"/>
    </row>
    <row r="318" s="28" customFormat="true" ht="15" hidden="false" customHeight="false" outlineLevel="0" collapsed="false">
      <c r="A318" s="1"/>
      <c r="B318" s="1"/>
      <c r="C318" s="1"/>
      <c r="D318" s="1"/>
      <c r="E318" s="1"/>
      <c r="F318" s="1"/>
      <c r="G318" s="51"/>
      <c r="H318" s="1"/>
      <c r="I318" s="1"/>
      <c r="J318" s="3"/>
      <c r="K318" s="4"/>
    </row>
    <row r="319" s="28" customFormat="true" ht="15" hidden="false" customHeight="false" outlineLevel="0" collapsed="false">
      <c r="A319" s="1"/>
      <c r="B319" s="1"/>
      <c r="C319" s="1"/>
      <c r="D319" s="1"/>
      <c r="E319" s="1"/>
      <c r="F319" s="1"/>
      <c r="G319" s="51"/>
      <c r="H319" s="1"/>
      <c r="I319" s="1"/>
      <c r="J319" s="3"/>
      <c r="K319" s="4"/>
    </row>
    <row r="320" s="28" customFormat="true" ht="15" hidden="false" customHeight="false" outlineLevel="0" collapsed="false">
      <c r="A320" s="1"/>
      <c r="B320" s="1"/>
      <c r="C320" s="1"/>
      <c r="D320" s="1"/>
      <c r="E320" s="1"/>
      <c r="F320" s="1"/>
      <c r="G320" s="51"/>
      <c r="H320" s="1"/>
      <c r="I320" s="1"/>
      <c r="J320" s="3"/>
      <c r="K320" s="4"/>
    </row>
  </sheetData>
  <mergeCells count="49">
    <mergeCell ref="A1:K1"/>
    <mergeCell ref="A2:F2"/>
    <mergeCell ref="B4:B13"/>
    <mergeCell ref="K8:K9"/>
    <mergeCell ref="B15:B25"/>
    <mergeCell ref="K21:K22"/>
    <mergeCell ref="B26:B35"/>
    <mergeCell ref="K27:K28"/>
    <mergeCell ref="K29:K31"/>
    <mergeCell ref="B36:B41"/>
    <mergeCell ref="K36:K37"/>
    <mergeCell ref="K38:K39"/>
    <mergeCell ref="K40:K41"/>
    <mergeCell ref="B42:B52"/>
    <mergeCell ref="K48:K49"/>
    <mergeCell ref="B54:B63"/>
    <mergeCell ref="K58:K59"/>
    <mergeCell ref="B65:B70"/>
    <mergeCell ref="K65:K66"/>
    <mergeCell ref="K67:K68"/>
    <mergeCell ref="K69:K70"/>
    <mergeCell ref="B71:B76"/>
    <mergeCell ref="B77:B78"/>
    <mergeCell ref="K77:K78"/>
    <mergeCell ref="B80:B85"/>
    <mergeCell ref="B87:B88"/>
    <mergeCell ref="B90:B91"/>
    <mergeCell ref="B92:B97"/>
    <mergeCell ref="K92:K93"/>
    <mergeCell ref="K94:K95"/>
    <mergeCell ref="K96:K97"/>
    <mergeCell ref="B98:B103"/>
    <mergeCell ref="B104:B105"/>
    <mergeCell ref="K104:K105"/>
    <mergeCell ref="B106:B109"/>
    <mergeCell ref="B111:B116"/>
    <mergeCell ref="K111:K112"/>
    <mergeCell ref="K113:K114"/>
    <mergeCell ref="K115:K116"/>
    <mergeCell ref="B117:B122"/>
    <mergeCell ref="B123:B124"/>
    <mergeCell ref="B125:B130"/>
    <mergeCell ref="B132:B133"/>
    <mergeCell ref="B135:B136"/>
    <mergeCell ref="K135:K136"/>
    <mergeCell ref="B138:B143"/>
    <mergeCell ref="K138:K139"/>
    <mergeCell ref="K140:K141"/>
    <mergeCell ref="K142:K1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O12" activeCellId="0" sqref="O1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4.5"/>
    <col collapsed="false" customWidth="true" hidden="false" outlineLevel="0" max="3" min="3" style="1" width="4.62"/>
    <col collapsed="false" customWidth="true" hidden="false" outlineLevel="0" max="5" min="4" style="1" width="4.12"/>
    <col collapsed="false" customWidth="true" hidden="false" outlineLevel="0" max="6" min="6" style="2" width="20.99"/>
    <col collapsed="false" customWidth="true" hidden="false" outlineLevel="0" max="7" min="7" style="1" width="8.62"/>
    <col collapsed="false" customWidth="true" hidden="false" outlineLevel="0" max="8" min="8" style="1" width="9.62"/>
    <col collapsed="false" customWidth="true" hidden="false" outlineLevel="0" max="9" min="9" style="3" width="9.62"/>
    <col collapsed="false" customWidth="true" hidden="false" outlineLevel="0" max="11" min="10" style="4" width="6.62"/>
    <col collapsed="false" customWidth="true" hidden="false" outlineLevel="0" max="13" min="12" style="28" width="6.62"/>
    <col collapsed="false" customWidth="false" hidden="false" outlineLevel="0" max="257" min="14" style="28" width="8.99"/>
  </cols>
  <sheetData>
    <row r="1" s="28" customFormat="true" ht="30.75" hidden="false" customHeight="true" outlineLevel="0" collapsed="false">
      <c r="A1" s="6" t="s">
        <v>679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28" customFormat="true" ht="20.1" hidden="false" customHeight="true" outlineLevel="0" collapsed="false">
      <c r="A2" s="7" t="s">
        <v>1</v>
      </c>
      <c r="B2" s="7"/>
      <c r="C2" s="7"/>
      <c r="D2" s="7"/>
      <c r="E2" s="7"/>
      <c r="F2" s="2"/>
      <c r="G2" s="1"/>
      <c r="H2" s="1"/>
      <c r="I2" s="3"/>
      <c r="J2" s="4"/>
      <c r="K2" s="4"/>
    </row>
    <row r="3" s="29" customFormat="true" ht="60" hidden="false" customHeight="true" outlineLevel="0" collapsed="false">
      <c r="A3" s="52" t="s">
        <v>2</v>
      </c>
      <c r="B3" s="52" t="s">
        <v>3</v>
      </c>
      <c r="C3" s="52" t="s">
        <v>4</v>
      </c>
      <c r="D3" s="52" t="s">
        <v>5</v>
      </c>
      <c r="E3" s="52" t="s">
        <v>7</v>
      </c>
      <c r="F3" s="52" t="s">
        <v>8</v>
      </c>
      <c r="G3" s="52" t="s">
        <v>9</v>
      </c>
      <c r="H3" s="52" t="s">
        <v>10</v>
      </c>
      <c r="I3" s="53" t="s">
        <v>11</v>
      </c>
      <c r="J3" s="52" t="s">
        <v>12</v>
      </c>
      <c r="K3" s="52"/>
    </row>
    <row r="4" s="28" customFormat="true" ht="15" hidden="false" customHeight="false" outlineLevel="0" collapsed="false">
      <c r="A4" s="54" t="s">
        <v>680</v>
      </c>
      <c r="B4" s="55" t="n">
        <f aca="false">SUM(C4:C14)</f>
        <v>423</v>
      </c>
      <c r="C4" s="32" t="n">
        <v>39</v>
      </c>
      <c r="D4" s="32"/>
      <c r="E4" s="32"/>
      <c r="F4" s="56" t="s">
        <v>168</v>
      </c>
      <c r="G4" s="57" t="n">
        <v>20150112</v>
      </c>
      <c r="H4" s="32" t="s">
        <v>15</v>
      </c>
      <c r="I4" s="58" t="s">
        <v>33</v>
      </c>
      <c r="J4" s="54" t="s">
        <v>681</v>
      </c>
      <c r="K4" s="54" t="s">
        <v>682</v>
      </c>
    </row>
    <row r="5" s="28" customFormat="true" ht="15" hidden="false" customHeight="false" outlineLevel="0" collapsed="false">
      <c r="A5" s="11" t="s">
        <v>683</v>
      </c>
      <c r="B5" s="55"/>
      <c r="C5" s="13" t="n">
        <v>40</v>
      </c>
      <c r="D5" s="13"/>
      <c r="E5" s="13"/>
      <c r="F5" s="56" t="s">
        <v>168</v>
      </c>
      <c r="G5" s="48" t="n">
        <v>20150112</v>
      </c>
      <c r="H5" s="13" t="s">
        <v>15</v>
      </c>
      <c r="I5" s="15" t="s">
        <v>33</v>
      </c>
      <c r="J5" s="13"/>
      <c r="K5" s="11" t="s">
        <v>684</v>
      </c>
    </row>
    <row r="6" s="28" customFormat="true" ht="15" hidden="false" customHeight="false" outlineLevel="0" collapsed="false">
      <c r="A6" s="11" t="s">
        <v>685</v>
      </c>
      <c r="B6" s="55"/>
      <c r="C6" s="13" t="n">
        <v>40</v>
      </c>
      <c r="D6" s="13"/>
      <c r="E6" s="13"/>
      <c r="F6" s="56" t="s">
        <v>168</v>
      </c>
      <c r="G6" s="48" t="n">
        <v>20150112</v>
      </c>
      <c r="H6" s="13" t="s">
        <v>15</v>
      </c>
      <c r="I6" s="15" t="s">
        <v>37</v>
      </c>
      <c r="J6" s="11" t="s">
        <v>686</v>
      </c>
      <c r="K6" s="11" t="s">
        <v>687</v>
      </c>
    </row>
    <row r="7" s="28" customFormat="true" ht="15" hidden="false" customHeight="false" outlineLevel="0" collapsed="false">
      <c r="A7" s="11" t="s">
        <v>688</v>
      </c>
      <c r="B7" s="55"/>
      <c r="C7" s="13" t="n">
        <v>40</v>
      </c>
      <c r="D7" s="13"/>
      <c r="E7" s="13"/>
      <c r="F7" s="56" t="s">
        <v>168</v>
      </c>
      <c r="G7" s="48" t="n">
        <v>20150112</v>
      </c>
      <c r="H7" s="13" t="s">
        <v>15</v>
      </c>
      <c r="I7" s="15" t="s">
        <v>37</v>
      </c>
      <c r="J7" s="13"/>
      <c r="K7" s="11" t="s">
        <v>689</v>
      </c>
    </row>
    <row r="8" s="28" customFormat="true" ht="15" hidden="false" customHeight="false" outlineLevel="0" collapsed="false">
      <c r="A8" s="11" t="s">
        <v>690</v>
      </c>
      <c r="B8" s="55"/>
      <c r="C8" s="13" t="n">
        <v>40</v>
      </c>
      <c r="D8" s="13"/>
      <c r="E8" s="13"/>
      <c r="F8" s="56" t="s">
        <v>168</v>
      </c>
      <c r="G8" s="48" t="n">
        <v>20150112</v>
      </c>
      <c r="H8" s="13" t="s">
        <v>15</v>
      </c>
      <c r="I8" s="15" t="s">
        <v>41</v>
      </c>
      <c r="J8" s="11" t="s">
        <v>691</v>
      </c>
      <c r="K8" s="59" t="s">
        <v>692</v>
      </c>
    </row>
    <row r="9" s="28" customFormat="true" ht="15" hidden="false" customHeight="false" outlineLevel="0" collapsed="false">
      <c r="A9" s="11" t="s">
        <v>693</v>
      </c>
      <c r="B9" s="55"/>
      <c r="C9" s="13" t="n">
        <v>39</v>
      </c>
      <c r="D9" s="13"/>
      <c r="E9" s="13"/>
      <c r="F9" s="56" t="s">
        <v>168</v>
      </c>
      <c r="G9" s="48" t="n">
        <v>20150112</v>
      </c>
      <c r="H9" s="13" t="s">
        <v>15</v>
      </c>
      <c r="I9" s="15" t="s">
        <v>41</v>
      </c>
      <c r="J9" s="13"/>
      <c r="K9" s="11" t="s">
        <v>694</v>
      </c>
    </row>
    <row r="10" s="28" customFormat="true" ht="15" hidden="false" customHeight="false" outlineLevel="0" collapsed="false">
      <c r="A10" s="11" t="s">
        <v>695</v>
      </c>
      <c r="B10" s="55"/>
      <c r="C10" s="13" t="n">
        <v>29</v>
      </c>
      <c r="D10" s="13"/>
      <c r="E10" s="13"/>
      <c r="F10" s="56" t="s">
        <v>168</v>
      </c>
      <c r="G10" s="48" t="n">
        <v>20150112</v>
      </c>
      <c r="H10" s="13" t="s">
        <v>15</v>
      </c>
      <c r="I10" s="15" t="s">
        <v>29</v>
      </c>
      <c r="J10" s="13"/>
      <c r="K10" s="11" t="s">
        <v>696</v>
      </c>
    </row>
    <row r="11" s="28" customFormat="true" ht="15" hidden="false" customHeight="false" outlineLevel="0" collapsed="false">
      <c r="A11" s="11" t="s">
        <v>697</v>
      </c>
      <c r="B11" s="55"/>
      <c r="C11" s="13" t="n">
        <v>30</v>
      </c>
      <c r="D11" s="13"/>
      <c r="E11" s="60"/>
      <c r="F11" s="56" t="s">
        <v>168</v>
      </c>
      <c r="G11" s="48" t="n">
        <v>20150112</v>
      </c>
      <c r="H11" s="13" t="s">
        <v>15</v>
      </c>
      <c r="I11" s="15" t="s">
        <v>29</v>
      </c>
      <c r="J11" s="13"/>
      <c r="K11" s="59" t="s">
        <v>698</v>
      </c>
    </row>
    <row r="12" s="28" customFormat="true" ht="15" hidden="false" customHeight="false" outlineLevel="0" collapsed="false">
      <c r="A12" s="11" t="s">
        <v>699</v>
      </c>
      <c r="B12" s="55"/>
      <c r="C12" s="13" t="n">
        <v>39</v>
      </c>
      <c r="D12" s="13"/>
      <c r="E12" s="13"/>
      <c r="F12" s="56" t="s">
        <v>168</v>
      </c>
      <c r="G12" s="48" t="n">
        <v>20150112</v>
      </c>
      <c r="H12" s="13" t="s">
        <v>15</v>
      </c>
      <c r="I12" s="15" t="s">
        <v>45</v>
      </c>
      <c r="J12" s="11" t="s">
        <v>700</v>
      </c>
      <c r="K12" s="11" t="s">
        <v>701</v>
      </c>
    </row>
    <row r="13" s="28" customFormat="true" ht="15" hidden="false" customHeight="false" outlineLevel="0" collapsed="false">
      <c r="A13" s="11" t="s">
        <v>702</v>
      </c>
      <c r="B13" s="55"/>
      <c r="C13" s="13" t="n">
        <v>37</v>
      </c>
      <c r="D13" s="13"/>
      <c r="E13" s="13"/>
      <c r="F13" s="56" t="s">
        <v>168</v>
      </c>
      <c r="G13" s="48" t="n">
        <v>20150112</v>
      </c>
      <c r="H13" s="13" t="s">
        <v>15</v>
      </c>
      <c r="I13" s="15" t="s">
        <v>45</v>
      </c>
      <c r="J13" s="13"/>
      <c r="K13" s="11" t="s">
        <v>703</v>
      </c>
    </row>
    <row r="14" s="28" customFormat="true" ht="15" hidden="false" customHeight="false" outlineLevel="0" collapsed="false">
      <c r="A14" s="11" t="s">
        <v>704</v>
      </c>
      <c r="B14" s="55"/>
      <c r="C14" s="13" t="n">
        <v>50</v>
      </c>
      <c r="D14" s="13"/>
      <c r="E14" s="13"/>
      <c r="F14" s="56" t="s">
        <v>168</v>
      </c>
      <c r="G14" s="48" t="n">
        <v>20150112</v>
      </c>
      <c r="H14" s="13" t="s">
        <v>15</v>
      </c>
      <c r="I14" s="15" t="s">
        <v>49</v>
      </c>
      <c r="J14" s="11" t="s">
        <v>705</v>
      </c>
      <c r="K14" s="11" t="s">
        <v>706</v>
      </c>
    </row>
    <row r="15" s="28" customFormat="true" ht="15" hidden="false" customHeight="false" outlineLevel="0" collapsed="false">
      <c r="A15" s="16" t="s">
        <v>413</v>
      </c>
      <c r="B15" s="13" t="n">
        <v>50</v>
      </c>
      <c r="C15" s="13" t="n">
        <v>50</v>
      </c>
      <c r="D15" s="13"/>
      <c r="E15" s="11"/>
      <c r="F15" s="30" t="s">
        <v>431</v>
      </c>
      <c r="G15" s="48" t="n">
        <v>20150112</v>
      </c>
      <c r="H15" s="13" t="s">
        <v>15</v>
      </c>
      <c r="I15" s="15" t="s">
        <v>53</v>
      </c>
      <c r="J15" s="11" t="s">
        <v>707</v>
      </c>
      <c r="K15" s="11" t="s">
        <v>708</v>
      </c>
    </row>
    <row r="16" s="28" customFormat="true" ht="15" hidden="false" customHeight="false" outlineLevel="0" collapsed="false">
      <c r="A16" s="16" t="s">
        <v>416</v>
      </c>
      <c r="B16" s="12" t="n">
        <f aca="false">SUM(C16:C17:D16)</f>
        <v>69</v>
      </c>
      <c r="C16" s="13" t="n">
        <v>38</v>
      </c>
      <c r="D16" s="13" t="n">
        <v>3</v>
      </c>
      <c r="E16" s="13"/>
      <c r="F16" s="30" t="s">
        <v>501</v>
      </c>
      <c r="G16" s="48" t="n">
        <v>20150112</v>
      </c>
      <c r="H16" s="13" t="s">
        <v>15</v>
      </c>
      <c r="I16" s="15" t="s">
        <v>20</v>
      </c>
      <c r="J16" s="11" t="s">
        <v>709</v>
      </c>
      <c r="K16" s="61" t="s">
        <v>710</v>
      </c>
    </row>
    <row r="17" s="28" customFormat="true" ht="15" hidden="false" customHeight="false" outlineLevel="0" collapsed="false">
      <c r="A17" s="16" t="s">
        <v>418</v>
      </c>
      <c r="B17" s="12"/>
      <c r="C17" s="13" t="n">
        <v>28</v>
      </c>
      <c r="D17" s="13"/>
      <c r="E17" s="11"/>
      <c r="F17" s="30" t="s">
        <v>501</v>
      </c>
      <c r="G17" s="48" t="n">
        <v>20150112</v>
      </c>
      <c r="H17" s="13" t="s">
        <v>15</v>
      </c>
      <c r="I17" s="15" t="s">
        <v>20</v>
      </c>
      <c r="J17" s="13"/>
      <c r="K17" s="11" t="s">
        <v>711</v>
      </c>
    </row>
    <row r="18" s="28" customFormat="true" ht="15" hidden="false" customHeight="false" outlineLevel="0" collapsed="false">
      <c r="A18" s="62" t="s">
        <v>178</v>
      </c>
      <c r="B18" s="12" t="n">
        <f aca="false">SUM(C18:C19:D18)</f>
        <v>65</v>
      </c>
      <c r="C18" s="13" t="n">
        <v>32</v>
      </c>
      <c r="D18" s="13" t="n">
        <v>1</v>
      </c>
      <c r="E18" s="13"/>
      <c r="F18" s="30" t="s">
        <v>279</v>
      </c>
      <c r="G18" s="48" t="n">
        <v>20150112</v>
      </c>
      <c r="H18" s="13" t="s">
        <v>15</v>
      </c>
      <c r="I18" s="15" t="s">
        <v>255</v>
      </c>
      <c r="J18" s="11" t="s">
        <v>712</v>
      </c>
      <c r="K18" s="11" t="s">
        <v>713</v>
      </c>
    </row>
    <row r="19" s="28" customFormat="true" ht="15" hidden="false" customHeight="false" outlineLevel="0" collapsed="false">
      <c r="A19" s="62" t="s">
        <v>180</v>
      </c>
      <c r="B19" s="12"/>
      <c r="C19" s="13" t="n">
        <v>32</v>
      </c>
      <c r="D19" s="13"/>
      <c r="E19" s="13"/>
      <c r="F19" s="30" t="s">
        <v>279</v>
      </c>
      <c r="G19" s="48" t="n">
        <v>20150112</v>
      </c>
      <c r="H19" s="13" t="s">
        <v>15</v>
      </c>
      <c r="I19" s="15" t="s">
        <v>255</v>
      </c>
      <c r="J19" s="13"/>
      <c r="K19" s="11" t="s">
        <v>714</v>
      </c>
    </row>
    <row r="20" s="28" customFormat="true" ht="15" hidden="false" customHeight="false" outlineLevel="0" collapsed="false">
      <c r="A20" s="11" t="s">
        <v>699</v>
      </c>
      <c r="B20" s="12" t="n">
        <f aca="false">SUM(C20:C21)</f>
        <v>76</v>
      </c>
      <c r="C20" s="13" t="n">
        <v>39</v>
      </c>
      <c r="D20" s="13"/>
      <c r="E20" s="13"/>
      <c r="F20" s="30" t="s">
        <v>99</v>
      </c>
      <c r="G20" s="48" t="n">
        <v>20150112</v>
      </c>
      <c r="H20" s="13" t="s">
        <v>189</v>
      </c>
      <c r="I20" s="15" t="s">
        <v>20</v>
      </c>
      <c r="J20" s="11" t="s">
        <v>715</v>
      </c>
      <c r="K20" s="11" t="s">
        <v>716</v>
      </c>
    </row>
    <row r="21" s="28" customFormat="true" ht="15" hidden="false" customHeight="false" outlineLevel="0" collapsed="false">
      <c r="A21" s="11" t="s">
        <v>702</v>
      </c>
      <c r="B21" s="12"/>
      <c r="C21" s="13" t="n">
        <v>37</v>
      </c>
      <c r="D21" s="13"/>
      <c r="E21" s="13"/>
      <c r="F21" s="30" t="s">
        <v>99</v>
      </c>
      <c r="G21" s="48" t="n">
        <v>20150112</v>
      </c>
      <c r="H21" s="13" t="s">
        <v>189</v>
      </c>
      <c r="I21" s="15" t="s">
        <v>20</v>
      </c>
      <c r="J21" s="13"/>
      <c r="K21" s="11" t="s">
        <v>717</v>
      </c>
    </row>
    <row r="22" s="28" customFormat="true" ht="15" hidden="false" customHeight="false" outlineLevel="0" collapsed="false">
      <c r="A22" s="16" t="s">
        <v>401</v>
      </c>
      <c r="B22" s="12" t="n">
        <f aca="false">SUM(C22:C27:D22:D22)</f>
        <v>298</v>
      </c>
      <c r="C22" s="13" t="n">
        <v>52</v>
      </c>
      <c r="D22" s="13" t="n">
        <v>10</v>
      </c>
      <c r="E22" s="13"/>
      <c r="F22" s="63" t="s">
        <v>259</v>
      </c>
      <c r="G22" s="48" t="n">
        <v>20150112</v>
      </c>
      <c r="H22" s="13" t="s">
        <v>189</v>
      </c>
      <c r="I22" s="15" t="s">
        <v>29</v>
      </c>
      <c r="J22" s="11" t="s">
        <v>718</v>
      </c>
      <c r="K22" s="11" t="s">
        <v>719</v>
      </c>
    </row>
    <row r="23" s="28" customFormat="true" ht="15" hidden="false" customHeight="false" outlineLevel="0" collapsed="false">
      <c r="A23" s="16" t="s">
        <v>404</v>
      </c>
      <c r="B23" s="12"/>
      <c r="C23" s="13" t="n">
        <v>52</v>
      </c>
      <c r="D23" s="13"/>
      <c r="E23" s="13"/>
      <c r="F23" s="63" t="s">
        <v>259</v>
      </c>
      <c r="G23" s="48" t="n">
        <v>20150112</v>
      </c>
      <c r="H23" s="13" t="s">
        <v>189</v>
      </c>
      <c r="I23" s="15" t="s">
        <v>70</v>
      </c>
      <c r="J23" s="11" t="s">
        <v>720</v>
      </c>
      <c r="K23" s="11" t="s">
        <v>721</v>
      </c>
    </row>
    <row r="24" s="28" customFormat="true" ht="15" hidden="false" customHeight="false" outlineLevel="0" collapsed="false">
      <c r="A24" s="16" t="s">
        <v>407</v>
      </c>
      <c r="B24" s="12"/>
      <c r="C24" s="13" t="n">
        <v>52</v>
      </c>
      <c r="D24" s="13"/>
      <c r="E24" s="13"/>
      <c r="F24" s="63" t="s">
        <v>259</v>
      </c>
      <c r="G24" s="48" t="n">
        <v>20150112</v>
      </c>
      <c r="H24" s="13" t="s">
        <v>189</v>
      </c>
      <c r="I24" s="15" t="s">
        <v>49</v>
      </c>
      <c r="J24" s="11" t="s">
        <v>722</v>
      </c>
      <c r="K24" s="61" t="s">
        <v>723</v>
      </c>
    </row>
    <row r="25" s="28" customFormat="true" ht="15" hidden="false" customHeight="false" outlineLevel="0" collapsed="false">
      <c r="A25" s="16" t="s">
        <v>410</v>
      </c>
      <c r="B25" s="12"/>
      <c r="C25" s="13" t="n">
        <v>52</v>
      </c>
      <c r="D25" s="13"/>
      <c r="E25" s="13"/>
      <c r="F25" s="63" t="s">
        <v>259</v>
      </c>
      <c r="G25" s="48" t="n">
        <v>20150112</v>
      </c>
      <c r="H25" s="13" t="s">
        <v>189</v>
      </c>
      <c r="I25" s="15" t="s">
        <v>414</v>
      </c>
      <c r="J25" s="11" t="s">
        <v>724</v>
      </c>
      <c r="K25" s="11" t="s">
        <v>725</v>
      </c>
    </row>
    <row r="26" s="28" customFormat="true" ht="15" hidden="false" customHeight="false" outlineLevel="0" collapsed="false">
      <c r="A26" s="16" t="s">
        <v>409</v>
      </c>
      <c r="B26" s="12"/>
      <c r="C26" s="13" t="n">
        <v>40</v>
      </c>
      <c r="D26" s="13"/>
      <c r="E26" s="13"/>
      <c r="F26" s="63" t="s">
        <v>259</v>
      </c>
      <c r="G26" s="48" t="n">
        <v>20150112</v>
      </c>
      <c r="H26" s="13" t="s">
        <v>189</v>
      </c>
      <c r="I26" s="15" t="s">
        <v>33</v>
      </c>
      <c r="J26" s="11" t="s">
        <v>726</v>
      </c>
      <c r="K26" s="11" t="s">
        <v>706</v>
      </c>
    </row>
    <row r="27" s="28" customFormat="true" ht="15" hidden="false" customHeight="false" outlineLevel="0" collapsed="false">
      <c r="A27" s="16" t="s">
        <v>412</v>
      </c>
      <c r="B27" s="12"/>
      <c r="C27" s="13" t="n">
        <v>40</v>
      </c>
      <c r="D27" s="13"/>
      <c r="E27" s="13"/>
      <c r="F27" s="63" t="s">
        <v>259</v>
      </c>
      <c r="G27" s="48" t="n">
        <v>20150112</v>
      </c>
      <c r="H27" s="13" t="s">
        <v>189</v>
      </c>
      <c r="I27" s="15" t="s">
        <v>33</v>
      </c>
      <c r="J27" s="13"/>
      <c r="K27" s="11" t="s">
        <v>727</v>
      </c>
    </row>
    <row r="28" s="28" customFormat="true" ht="15" hidden="false" customHeight="false" outlineLevel="0" collapsed="false">
      <c r="A28" s="16" t="s">
        <v>420</v>
      </c>
      <c r="B28" s="13" t="n">
        <f aca="false">SUM(C28:D28)</f>
        <v>44</v>
      </c>
      <c r="C28" s="13" t="n">
        <v>39</v>
      </c>
      <c r="D28" s="13" t="n">
        <v>5</v>
      </c>
      <c r="E28" s="13" t="n">
        <v>1</v>
      </c>
      <c r="F28" s="64" t="s">
        <v>138</v>
      </c>
      <c r="G28" s="48" t="n">
        <v>20150112</v>
      </c>
      <c r="H28" s="13" t="s">
        <v>189</v>
      </c>
      <c r="I28" s="15" t="s">
        <v>124</v>
      </c>
      <c r="J28" s="11" t="s">
        <v>728</v>
      </c>
      <c r="K28" s="59" t="s">
        <v>729</v>
      </c>
    </row>
    <row r="29" s="28" customFormat="true" ht="15" hidden="false" customHeight="false" outlineLevel="0" collapsed="false">
      <c r="A29" s="11" t="s">
        <v>51</v>
      </c>
      <c r="B29" s="13" t="n">
        <v>53</v>
      </c>
      <c r="C29" s="13" t="n">
        <v>53</v>
      </c>
      <c r="D29" s="13"/>
      <c r="E29" s="13"/>
      <c r="F29" s="63" t="s">
        <v>730</v>
      </c>
      <c r="G29" s="48" t="n">
        <v>20150112</v>
      </c>
      <c r="H29" s="13" t="s">
        <v>189</v>
      </c>
      <c r="I29" s="15" t="s">
        <v>37</v>
      </c>
      <c r="J29" s="11" t="s">
        <v>731</v>
      </c>
      <c r="K29" s="11" t="s">
        <v>732</v>
      </c>
    </row>
    <row r="30" s="28" customFormat="true" ht="15" hidden="false" customHeight="false" outlineLevel="0" collapsed="false">
      <c r="A30" s="11" t="s">
        <v>680</v>
      </c>
      <c r="B30" s="12" t="n">
        <f aca="false">SUM(C30:C40:D40)</f>
        <v>432</v>
      </c>
      <c r="C30" s="13" t="n">
        <v>41</v>
      </c>
      <c r="D30" s="13"/>
      <c r="E30" s="13"/>
      <c r="F30" s="63" t="s">
        <v>199</v>
      </c>
      <c r="G30" s="48" t="n">
        <v>20150113</v>
      </c>
      <c r="H30" s="13" t="s">
        <v>15</v>
      </c>
      <c r="I30" s="15" t="s">
        <v>33</v>
      </c>
      <c r="J30" s="11" t="s">
        <v>733</v>
      </c>
      <c r="K30" s="11" t="s">
        <v>734</v>
      </c>
    </row>
    <row r="31" s="28" customFormat="true" ht="15" hidden="false" customHeight="false" outlineLevel="0" collapsed="false">
      <c r="A31" s="11" t="s">
        <v>683</v>
      </c>
      <c r="B31" s="12"/>
      <c r="C31" s="13" t="n">
        <v>40</v>
      </c>
      <c r="D31" s="13"/>
      <c r="E31" s="13"/>
      <c r="F31" s="63" t="s">
        <v>199</v>
      </c>
      <c r="G31" s="48" t="n">
        <v>20150113</v>
      </c>
      <c r="H31" s="13" t="s">
        <v>15</v>
      </c>
      <c r="I31" s="15" t="s">
        <v>33</v>
      </c>
      <c r="J31" s="13"/>
      <c r="K31" s="11" t="s">
        <v>722</v>
      </c>
    </row>
    <row r="32" s="28" customFormat="true" ht="15" hidden="false" customHeight="false" outlineLevel="0" collapsed="false">
      <c r="A32" s="11" t="s">
        <v>685</v>
      </c>
      <c r="B32" s="12"/>
      <c r="C32" s="13" t="n">
        <v>40</v>
      </c>
      <c r="D32" s="13"/>
      <c r="E32" s="13"/>
      <c r="F32" s="63" t="s">
        <v>199</v>
      </c>
      <c r="G32" s="48" t="n">
        <v>20150113</v>
      </c>
      <c r="H32" s="13" t="s">
        <v>15</v>
      </c>
      <c r="I32" s="15" t="s">
        <v>37</v>
      </c>
      <c r="J32" s="11" t="s">
        <v>735</v>
      </c>
      <c r="K32" s="11" t="s">
        <v>736</v>
      </c>
    </row>
    <row r="33" s="28" customFormat="true" ht="15" hidden="false" customHeight="false" outlineLevel="0" collapsed="false">
      <c r="A33" s="11" t="s">
        <v>688</v>
      </c>
      <c r="B33" s="12"/>
      <c r="C33" s="13" t="n">
        <v>40</v>
      </c>
      <c r="D33" s="13"/>
      <c r="E33" s="13"/>
      <c r="F33" s="63" t="s">
        <v>199</v>
      </c>
      <c r="G33" s="48" t="n">
        <v>20150113</v>
      </c>
      <c r="H33" s="13" t="s">
        <v>15</v>
      </c>
      <c r="I33" s="15" t="s">
        <v>37</v>
      </c>
      <c r="J33" s="13"/>
      <c r="K33" s="11" t="s">
        <v>737</v>
      </c>
    </row>
    <row r="34" s="28" customFormat="true" ht="15" hidden="false" customHeight="false" outlineLevel="0" collapsed="false">
      <c r="A34" s="11" t="s">
        <v>690</v>
      </c>
      <c r="B34" s="12"/>
      <c r="C34" s="13" t="n">
        <v>40</v>
      </c>
      <c r="D34" s="13"/>
      <c r="E34" s="13"/>
      <c r="F34" s="63" t="s">
        <v>199</v>
      </c>
      <c r="G34" s="48" t="n">
        <v>20150113</v>
      </c>
      <c r="H34" s="13" t="s">
        <v>15</v>
      </c>
      <c r="I34" s="15" t="s">
        <v>41</v>
      </c>
      <c r="J34" s="11" t="s">
        <v>738</v>
      </c>
      <c r="K34" s="11" t="s">
        <v>739</v>
      </c>
    </row>
    <row r="35" s="28" customFormat="true" ht="15" hidden="false" customHeight="false" outlineLevel="0" collapsed="false">
      <c r="A35" s="11" t="s">
        <v>693</v>
      </c>
      <c r="B35" s="12"/>
      <c r="C35" s="13" t="n">
        <v>39</v>
      </c>
      <c r="D35" s="13"/>
      <c r="E35" s="13"/>
      <c r="F35" s="63" t="s">
        <v>199</v>
      </c>
      <c r="G35" s="48" t="n">
        <v>20150113</v>
      </c>
      <c r="H35" s="13" t="s">
        <v>15</v>
      </c>
      <c r="I35" s="15" t="s">
        <v>41</v>
      </c>
      <c r="J35" s="13"/>
      <c r="K35" s="11" t="s">
        <v>740</v>
      </c>
    </row>
    <row r="36" s="28" customFormat="true" ht="15" hidden="false" customHeight="false" outlineLevel="0" collapsed="false">
      <c r="A36" s="11" t="s">
        <v>695</v>
      </c>
      <c r="B36" s="12"/>
      <c r="C36" s="13" t="n">
        <v>29</v>
      </c>
      <c r="D36" s="13"/>
      <c r="E36" s="13"/>
      <c r="F36" s="63" t="s">
        <v>199</v>
      </c>
      <c r="G36" s="48" t="n">
        <v>20150113</v>
      </c>
      <c r="H36" s="13" t="s">
        <v>15</v>
      </c>
      <c r="I36" s="15" t="s">
        <v>29</v>
      </c>
      <c r="J36" s="11" t="s">
        <v>741</v>
      </c>
      <c r="K36" s="11" t="s">
        <v>742</v>
      </c>
    </row>
    <row r="37" s="28" customFormat="true" ht="15" hidden="false" customHeight="false" outlineLevel="0" collapsed="false">
      <c r="A37" s="11" t="s">
        <v>697</v>
      </c>
      <c r="B37" s="12"/>
      <c r="C37" s="13" t="n">
        <v>30</v>
      </c>
      <c r="D37" s="13"/>
      <c r="E37" s="13"/>
      <c r="F37" s="63" t="s">
        <v>199</v>
      </c>
      <c r="G37" s="48" t="n">
        <v>20150113</v>
      </c>
      <c r="H37" s="13" t="s">
        <v>15</v>
      </c>
      <c r="I37" s="15" t="s">
        <v>29</v>
      </c>
      <c r="J37" s="13"/>
      <c r="K37" s="13"/>
    </row>
    <row r="38" s="28" customFormat="true" ht="15" hidden="false" customHeight="false" outlineLevel="0" collapsed="false">
      <c r="A38" s="11" t="s">
        <v>699</v>
      </c>
      <c r="B38" s="12"/>
      <c r="C38" s="13" t="n">
        <v>39</v>
      </c>
      <c r="D38" s="13"/>
      <c r="E38" s="13"/>
      <c r="F38" s="63" t="s">
        <v>199</v>
      </c>
      <c r="G38" s="48" t="n">
        <v>20150113</v>
      </c>
      <c r="H38" s="13" t="s">
        <v>15</v>
      </c>
      <c r="I38" s="15" t="s">
        <v>45</v>
      </c>
      <c r="J38" s="11" t="s">
        <v>743</v>
      </c>
      <c r="K38" s="61" t="s">
        <v>744</v>
      </c>
    </row>
    <row r="39" s="28" customFormat="true" ht="15" hidden="false" customHeight="false" outlineLevel="0" collapsed="false">
      <c r="A39" s="11" t="s">
        <v>702</v>
      </c>
      <c r="B39" s="12"/>
      <c r="C39" s="13" t="n">
        <v>37</v>
      </c>
      <c r="D39" s="13"/>
      <c r="E39" s="13"/>
      <c r="F39" s="63" t="s">
        <v>199</v>
      </c>
      <c r="G39" s="48" t="n">
        <v>20150113</v>
      </c>
      <c r="H39" s="13" t="s">
        <v>15</v>
      </c>
      <c r="I39" s="15" t="s">
        <v>45</v>
      </c>
      <c r="J39" s="11" t="s">
        <v>745</v>
      </c>
      <c r="K39" s="65"/>
    </row>
    <row r="40" s="28" customFormat="true" ht="15" hidden="false" customHeight="false" outlineLevel="0" collapsed="false">
      <c r="A40" s="11" t="s">
        <v>704</v>
      </c>
      <c r="B40" s="12"/>
      <c r="C40" s="13" t="n">
        <v>50</v>
      </c>
      <c r="D40" s="13" t="n">
        <v>7</v>
      </c>
      <c r="E40" s="13"/>
      <c r="F40" s="63" t="s">
        <v>199</v>
      </c>
      <c r="G40" s="48" t="n">
        <v>20150113</v>
      </c>
      <c r="H40" s="13" t="s">
        <v>15</v>
      </c>
      <c r="I40" s="15" t="s">
        <v>49</v>
      </c>
      <c r="J40" s="11" t="s">
        <v>746</v>
      </c>
      <c r="K40" s="11" t="s">
        <v>747</v>
      </c>
    </row>
    <row r="41" s="28" customFormat="true" ht="15" hidden="false" customHeight="false" outlineLevel="0" collapsed="false">
      <c r="A41" s="11" t="s">
        <v>167</v>
      </c>
      <c r="B41" s="12" t="n">
        <f aca="false">SUM(C41:C46)</f>
        <v>297</v>
      </c>
      <c r="C41" s="13" t="n">
        <v>50</v>
      </c>
      <c r="D41" s="13"/>
      <c r="E41" s="13"/>
      <c r="F41" s="56" t="s">
        <v>192</v>
      </c>
      <c r="G41" s="48" t="n">
        <v>20150113</v>
      </c>
      <c r="H41" s="13" t="s">
        <v>189</v>
      </c>
      <c r="I41" s="15" t="s">
        <v>70</v>
      </c>
      <c r="J41" s="11" t="s">
        <v>748</v>
      </c>
      <c r="K41" s="11" t="s">
        <v>749</v>
      </c>
    </row>
    <row r="42" s="28" customFormat="true" ht="15" hidden="false" customHeight="false" outlineLevel="0" collapsed="false">
      <c r="A42" s="11" t="s">
        <v>170</v>
      </c>
      <c r="B42" s="12"/>
      <c r="C42" s="13" t="n">
        <v>52</v>
      </c>
      <c r="D42" s="13"/>
      <c r="E42" s="13"/>
      <c r="F42" s="56" t="s">
        <v>192</v>
      </c>
      <c r="G42" s="48" t="n">
        <v>20150113</v>
      </c>
      <c r="H42" s="13" t="s">
        <v>189</v>
      </c>
      <c r="I42" s="15" t="s">
        <v>29</v>
      </c>
      <c r="J42" s="11" t="s">
        <v>750</v>
      </c>
      <c r="K42" s="11" t="s">
        <v>751</v>
      </c>
    </row>
    <row r="43" s="28" customFormat="true" ht="15" hidden="false" customHeight="false" outlineLevel="0" collapsed="false">
      <c r="A43" s="11" t="s">
        <v>171</v>
      </c>
      <c r="B43" s="12"/>
      <c r="C43" s="13" t="n">
        <v>51</v>
      </c>
      <c r="D43" s="13"/>
      <c r="E43" s="13"/>
      <c r="F43" s="56" t="s">
        <v>192</v>
      </c>
      <c r="G43" s="48" t="n">
        <v>20150113</v>
      </c>
      <c r="H43" s="13" t="s">
        <v>189</v>
      </c>
      <c r="I43" s="15" t="s">
        <v>33</v>
      </c>
      <c r="J43" s="11" t="s">
        <v>752</v>
      </c>
      <c r="K43" s="11" t="s">
        <v>753</v>
      </c>
    </row>
    <row r="44" s="28" customFormat="true" ht="15" hidden="false" customHeight="false" outlineLevel="0" collapsed="false">
      <c r="A44" s="11" t="s">
        <v>173</v>
      </c>
      <c r="B44" s="12"/>
      <c r="C44" s="13" t="n">
        <v>52</v>
      </c>
      <c r="D44" s="13"/>
      <c r="E44" s="13"/>
      <c r="F44" s="56" t="s">
        <v>192</v>
      </c>
      <c r="G44" s="48" t="n">
        <v>20150113</v>
      </c>
      <c r="H44" s="13" t="s">
        <v>189</v>
      </c>
      <c r="I44" s="15" t="s">
        <v>37</v>
      </c>
      <c r="J44" s="11" t="s">
        <v>754</v>
      </c>
      <c r="K44" s="11" t="s">
        <v>755</v>
      </c>
    </row>
    <row r="45" s="28" customFormat="true" ht="15" hidden="false" customHeight="false" outlineLevel="0" collapsed="false">
      <c r="A45" s="11" t="s">
        <v>174</v>
      </c>
      <c r="B45" s="12"/>
      <c r="C45" s="13" t="n">
        <v>44</v>
      </c>
      <c r="D45" s="13"/>
      <c r="E45" s="13"/>
      <c r="F45" s="56" t="s">
        <v>192</v>
      </c>
      <c r="G45" s="48" t="n">
        <v>20150113</v>
      </c>
      <c r="H45" s="13" t="s">
        <v>189</v>
      </c>
      <c r="I45" s="15" t="s">
        <v>405</v>
      </c>
      <c r="J45" s="11" t="s">
        <v>756</v>
      </c>
      <c r="K45" s="11" t="s">
        <v>757</v>
      </c>
    </row>
    <row r="46" s="28" customFormat="true" ht="15" hidden="false" customHeight="false" outlineLevel="0" collapsed="false">
      <c r="A46" s="11" t="s">
        <v>176</v>
      </c>
      <c r="B46" s="12"/>
      <c r="C46" s="13" t="n">
        <v>48</v>
      </c>
      <c r="D46" s="13"/>
      <c r="E46" s="13"/>
      <c r="F46" s="56" t="s">
        <v>192</v>
      </c>
      <c r="G46" s="48" t="n">
        <v>20150113</v>
      </c>
      <c r="H46" s="13" t="s">
        <v>189</v>
      </c>
      <c r="I46" s="15" t="s">
        <v>49</v>
      </c>
      <c r="J46" s="11" t="s">
        <v>758</v>
      </c>
      <c r="K46" s="11" t="s">
        <v>759</v>
      </c>
    </row>
    <row r="47" s="28" customFormat="true" ht="15" hidden="false" customHeight="false" outlineLevel="0" collapsed="false">
      <c r="A47" s="11" t="s">
        <v>184</v>
      </c>
      <c r="B47" s="13" t="n">
        <v>49</v>
      </c>
      <c r="C47" s="13" t="n">
        <v>49</v>
      </c>
      <c r="D47" s="13"/>
      <c r="E47" s="11"/>
      <c r="F47" s="30" t="s">
        <v>192</v>
      </c>
      <c r="G47" s="48" t="n">
        <v>20150113</v>
      </c>
      <c r="H47" s="13" t="s">
        <v>189</v>
      </c>
      <c r="I47" s="15" t="s">
        <v>414</v>
      </c>
      <c r="J47" s="11" t="s">
        <v>760</v>
      </c>
      <c r="K47" s="11" t="s">
        <v>742</v>
      </c>
    </row>
    <row r="48" s="28" customFormat="true" ht="15" hidden="false" customHeight="false" outlineLevel="0" collapsed="false">
      <c r="A48" s="16" t="s">
        <v>401</v>
      </c>
      <c r="B48" s="12" t="n">
        <f aca="false">SUM(C48:C57:D55)</f>
        <v>329</v>
      </c>
      <c r="C48" s="13" t="n">
        <v>39</v>
      </c>
      <c r="D48" s="13"/>
      <c r="E48" s="60"/>
      <c r="F48" s="56" t="s">
        <v>213</v>
      </c>
      <c r="G48" s="48" t="n">
        <v>20150114</v>
      </c>
      <c r="H48" s="13" t="s">
        <v>15</v>
      </c>
      <c r="I48" s="15" t="s">
        <v>33</v>
      </c>
      <c r="J48" s="11" t="s">
        <v>733</v>
      </c>
      <c r="K48" s="11" t="s">
        <v>761</v>
      </c>
    </row>
    <row r="49" s="28" customFormat="true" ht="15" hidden="false" customHeight="false" outlineLevel="0" collapsed="false">
      <c r="A49" s="16" t="s">
        <v>407</v>
      </c>
      <c r="B49" s="12"/>
      <c r="C49" s="13" t="n">
        <v>41</v>
      </c>
      <c r="D49" s="13"/>
      <c r="E49" s="13"/>
      <c r="F49" s="56" t="s">
        <v>213</v>
      </c>
      <c r="G49" s="48" t="n">
        <v>20150114</v>
      </c>
      <c r="H49" s="13" t="s">
        <v>15</v>
      </c>
      <c r="I49" s="15" t="s">
        <v>33</v>
      </c>
      <c r="J49" s="13"/>
      <c r="K49" s="11" t="s">
        <v>762</v>
      </c>
    </row>
    <row r="50" s="28" customFormat="true" ht="15" hidden="false" customHeight="false" outlineLevel="0" collapsed="false">
      <c r="A50" s="16" t="s">
        <v>404</v>
      </c>
      <c r="B50" s="12"/>
      <c r="C50" s="13" t="n">
        <v>45</v>
      </c>
      <c r="D50" s="13"/>
      <c r="E50" s="13"/>
      <c r="F50" s="56" t="s">
        <v>213</v>
      </c>
      <c r="G50" s="48" t="n">
        <v>20150114</v>
      </c>
      <c r="H50" s="13" t="s">
        <v>15</v>
      </c>
      <c r="I50" s="15" t="s">
        <v>37</v>
      </c>
      <c r="J50" s="59" t="s">
        <v>763</v>
      </c>
      <c r="K50" s="11" t="s">
        <v>717</v>
      </c>
      <c r="L50" s="66"/>
    </row>
    <row r="51" s="28" customFormat="true" ht="15" hidden="false" customHeight="false" outlineLevel="0" collapsed="false">
      <c r="A51" s="16" t="s">
        <v>410</v>
      </c>
      <c r="B51" s="12"/>
      <c r="C51" s="13" t="n">
        <v>36</v>
      </c>
      <c r="D51" s="13"/>
      <c r="E51" s="13"/>
      <c r="F51" s="56" t="s">
        <v>213</v>
      </c>
      <c r="G51" s="48" t="n">
        <v>20150114</v>
      </c>
      <c r="H51" s="13" t="s">
        <v>15</v>
      </c>
      <c r="I51" s="15" t="s">
        <v>37</v>
      </c>
      <c r="J51" s="13"/>
      <c r="K51" s="11" t="s">
        <v>764</v>
      </c>
    </row>
    <row r="52" s="28" customFormat="true" ht="15" hidden="false" customHeight="false" outlineLevel="0" collapsed="false">
      <c r="A52" s="16" t="s">
        <v>409</v>
      </c>
      <c r="B52" s="12"/>
      <c r="C52" s="13" t="n">
        <v>13</v>
      </c>
      <c r="D52" s="13"/>
      <c r="E52" s="13"/>
      <c r="F52" s="56" t="s">
        <v>213</v>
      </c>
      <c r="G52" s="48" t="n">
        <v>20150114</v>
      </c>
      <c r="H52" s="13" t="s">
        <v>15</v>
      </c>
      <c r="I52" s="15" t="s">
        <v>29</v>
      </c>
      <c r="J52" s="11" t="s">
        <v>746</v>
      </c>
      <c r="K52" s="13"/>
    </row>
    <row r="53" s="28" customFormat="true" ht="15" hidden="false" customHeight="false" outlineLevel="0" collapsed="false">
      <c r="A53" s="16" t="s">
        <v>412</v>
      </c>
      <c r="B53" s="12"/>
      <c r="C53" s="13" t="n">
        <v>18</v>
      </c>
      <c r="D53" s="13"/>
      <c r="E53" s="13"/>
      <c r="F53" s="56" t="s">
        <v>213</v>
      </c>
      <c r="G53" s="48" t="n">
        <v>20150114</v>
      </c>
      <c r="H53" s="13" t="s">
        <v>15</v>
      </c>
      <c r="I53" s="15" t="s">
        <v>29</v>
      </c>
      <c r="J53" s="11" t="s">
        <v>765</v>
      </c>
      <c r="K53" s="13"/>
    </row>
    <row r="54" s="28" customFormat="true" ht="15" hidden="false" customHeight="false" outlineLevel="0" collapsed="false">
      <c r="A54" s="16" t="s">
        <v>420</v>
      </c>
      <c r="B54" s="12"/>
      <c r="C54" s="13" t="n">
        <v>29</v>
      </c>
      <c r="D54" s="13"/>
      <c r="E54" s="13"/>
      <c r="F54" s="56" t="s">
        <v>213</v>
      </c>
      <c r="G54" s="48" t="n">
        <v>20150114</v>
      </c>
      <c r="H54" s="13" t="s">
        <v>15</v>
      </c>
      <c r="I54" s="15" t="s">
        <v>29</v>
      </c>
      <c r="J54" s="11" t="s">
        <v>766</v>
      </c>
      <c r="K54" s="13"/>
    </row>
    <row r="55" s="28" customFormat="true" ht="15" hidden="false" customHeight="false" outlineLevel="0" collapsed="false">
      <c r="A55" s="16" t="s">
        <v>413</v>
      </c>
      <c r="B55" s="12"/>
      <c r="C55" s="13" t="n">
        <v>45</v>
      </c>
      <c r="D55" s="13" t="n">
        <v>6</v>
      </c>
      <c r="E55" s="13"/>
      <c r="F55" s="56" t="s">
        <v>213</v>
      </c>
      <c r="G55" s="48" t="n">
        <v>20150114</v>
      </c>
      <c r="H55" s="13" t="s">
        <v>15</v>
      </c>
      <c r="I55" s="15" t="s">
        <v>70</v>
      </c>
      <c r="J55" s="11" t="s">
        <v>741</v>
      </c>
      <c r="K55" s="11" t="s">
        <v>767</v>
      </c>
    </row>
    <row r="56" s="28" customFormat="true" ht="15" hidden="false" customHeight="false" outlineLevel="0" collapsed="false">
      <c r="A56" s="16" t="s">
        <v>416</v>
      </c>
      <c r="B56" s="12"/>
      <c r="C56" s="13" t="n">
        <v>33</v>
      </c>
      <c r="D56" s="13"/>
      <c r="E56" s="13"/>
      <c r="F56" s="56" t="s">
        <v>213</v>
      </c>
      <c r="G56" s="48" t="n">
        <v>20150114</v>
      </c>
      <c r="H56" s="13" t="s">
        <v>15</v>
      </c>
      <c r="I56" s="15" t="s">
        <v>49</v>
      </c>
      <c r="J56" s="11" t="s">
        <v>743</v>
      </c>
      <c r="K56" s="11" t="s">
        <v>768</v>
      </c>
    </row>
    <row r="57" s="28" customFormat="true" ht="15" hidden="false" customHeight="false" outlineLevel="0" collapsed="false">
      <c r="A57" s="16" t="s">
        <v>418</v>
      </c>
      <c r="B57" s="12"/>
      <c r="C57" s="13" t="n">
        <v>24</v>
      </c>
      <c r="D57" s="13"/>
      <c r="E57" s="13"/>
      <c r="F57" s="56" t="s">
        <v>213</v>
      </c>
      <c r="G57" s="48" t="n">
        <v>20150114</v>
      </c>
      <c r="H57" s="13" t="s">
        <v>15</v>
      </c>
      <c r="I57" s="15" t="s">
        <v>49</v>
      </c>
      <c r="J57" s="13"/>
      <c r="K57" s="13"/>
    </row>
    <row r="58" s="28" customFormat="true" ht="15" hidden="false" customHeight="false" outlineLevel="0" collapsed="false">
      <c r="A58" s="62" t="s">
        <v>178</v>
      </c>
      <c r="B58" s="12" t="n">
        <f aca="false">SUM(C58:C59:D58)</f>
        <v>68</v>
      </c>
      <c r="C58" s="13" t="n">
        <v>32</v>
      </c>
      <c r="D58" s="13" t="n">
        <v>4</v>
      </c>
      <c r="E58" s="13"/>
      <c r="F58" s="30" t="s">
        <v>309</v>
      </c>
      <c r="G58" s="48" t="n">
        <v>20150114</v>
      </c>
      <c r="H58" s="13" t="s">
        <v>15</v>
      </c>
      <c r="I58" s="15" t="s">
        <v>20</v>
      </c>
      <c r="J58" s="11" t="s">
        <v>769</v>
      </c>
      <c r="K58" s="11" t="s">
        <v>770</v>
      </c>
    </row>
    <row r="59" s="28" customFormat="true" ht="15" hidden="false" customHeight="false" outlineLevel="0" collapsed="false">
      <c r="A59" s="62" t="s">
        <v>180</v>
      </c>
      <c r="B59" s="12"/>
      <c r="C59" s="13" t="n">
        <v>32</v>
      </c>
      <c r="D59" s="13"/>
      <c r="E59" s="13"/>
      <c r="F59" s="30" t="s">
        <v>309</v>
      </c>
      <c r="G59" s="48" t="n">
        <v>20150114</v>
      </c>
      <c r="H59" s="13" t="s">
        <v>15</v>
      </c>
      <c r="I59" s="15" t="s">
        <v>20</v>
      </c>
      <c r="J59" s="13"/>
      <c r="K59" s="11" t="s">
        <v>771</v>
      </c>
    </row>
    <row r="60" s="28" customFormat="true" ht="15" hidden="false" customHeight="false" outlineLevel="0" collapsed="false">
      <c r="A60" s="11" t="s">
        <v>680</v>
      </c>
      <c r="B60" s="12" t="n">
        <f aca="false">SUM(C60:C65:D60:D61)</f>
        <v>251</v>
      </c>
      <c r="C60" s="13" t="n">
        <v>41</v>
      </c>
      <c r="D60" s="13" t="n">
        <v>6</v>
      </c>
      <c r="E60" s="13"/>
      <c r="F60" s="63" t="s">
        <v>463</v>
      </c>
      <c r="G60" s="48" t="n">
        <v>20150114</v>
      </c>
      <c r="H60" s="13" t="s">
        <v>189</v>
      </c>
      <c r="I60" s="15" t="s">
        <v>53</v>
      </c>
      <c r="J60" s="11" t="s">
        <v>772</v>
      </c>
      <c r="K60" s="11" t="s">
        <v>773</v>
      </c>
    </row>
    <row r="61" s="28" customFormat="true" ht="15" hidden="false" customHeight="false" outlineLevel="0" collapsed="false">
      <c r="A61" s="11" t="s">
        <v>683</v>
      </c>
      <c r="B61" s="12"/>
      <c r="C61" s="13" t="n">
        <v>40</v>
      </c>
      <c r="D61" s="13" t="n">
        <v>5</v>
      </c>
      <c r="E61" s="13"/>
      <c r="F61" s="63" t="s">
        <v>463</v>
      </c>
      <c r="G61" s="48" t="n">
        <v>20150114</v>
      </c>
      <c r="H61" s="13" t="s">
        <v>189</v>
      </c>
      <c r="I61" s="15" t="s">
        <v>255</v>
      </c>
      <c r="J61" s="11" t="s">
        <v>774</v>
      </c>
      <c r="K61" s="11" t="s">
        <v>775</v>
      </c>
    </row>
    <row r="62" s="28" customFormat="true" ht="15" hidden="false" customHeight="false" outlineLevel="0" collapsed="false">
      <c r="A62" s="11" t="s">
        <v>685</v>
      </c>
      <c r="B62" s="12"/>
      <c r="C62" s="13" t="n">
        <v>40</v>
      </c>
      <c r="D62" s="13"/>
      <c r="E62" s="13"/>
      <c r="F62" s="63" t="s">
        <v>463</v>
      </c>
      <c r="G62" s="48" t="n">
        <v>20150114</v>
      </c>
      <c r="H62" s="13" t="s">
        <v>189</v>
      </c>
      <c r="I62" s="15" t="s">
        <v>41</v>
      </c>
      <c r="J62" s="61" t="s">
        <v>776</v>
      </c>
      <c r="K62" s="11" t="s">
        <v>777</v>
      </c>
    </row>
    <row r="63" s="28" customFormat="true" ht="15" hidden="false" customHeight="false" outlineLevel="0" collapsed="false">
      <c r="A63" s="11" t="s">
        <v>688</v>
      </c>
      <c r="B63" s="12"/>
      <c r="C63" s="13" t="n">
        <v>40</v>
      </c>
      <c r="D63" s="13"/>
      <c r="E63" s="13"/>
      <c r="F63" s="63" t="s">
        <v>463</v>
      </c>
      <c r="G63" s="48" t="n">
        <v>20150114</v>
      </c>
      <c r="H63" s="13" t="s">
        <v>189</v>
      </c>
      <c r="I63" s="15" t="s">
        <v>41</v>
      </c>
      <c r="J63" s="13"/>
      <c r="K63" s="11" t="s">
        <v>694</v>
      </c>
    </row>
    <row r="64" s="28" customFormat="true" ht="15" hidden="false" customHeight="false" outlineLevel="0" collapsed="false">
      <c r="A64" s="11" t="s">
        <v>690</v>
      </c>
      <c r="B64" s="12"/>
      <c r="C64" s="13" t="n">
        <v>40</v>
      </c>
      <c r="D64" s="13"/>
      <c r="E64" s="13"/>
      <c r="F64" s="63" t="s">
        <v>463</v>
      </c>
      <c r="G64" s="48" t="n">
        <v>20150114</v>
      </c>
      <c r="H64" s="13" t="s">
        <v>189</v>
      </c>
      <c r="I64" s="15" t="s">
        <v>45</v>
      </c>
      <c r="J64" s="11" t="s">
        <v>778</v>
      </c>
      <c r="K64" s="11" t="s">
        <v>779</v>
      </c>
    </row>
    <row r="65" s="28" customFormat="true" ht="15" hidden="false" customHeight="false" outlineLevel="0" collapsed="false">
      <c r="A65" s="11" t="s">
        <v>693</v>
      </c>
      <c r="B65" s="12"/>
      <c r="C65" s="13" t="n">
        <v>39</v>
      </c>
      <c r="D65" s="13"/>
      <c r="E65" s="13"/>
      <c r="F65" s="63" t="s">
        <v>463</v>
      </c>
      <c r="G65" s="48" t="n">
        <v>20150114</v>
      </c>
      <c r="H65" s="13" t="s">
        <v>189</v>
      </c>
      <c r="I65" s="15" t="s">
        <v>45</v>
      </c>
      <c r="J65" s="13"/>
      <c r="K65" s="59" t="s">
        <v>780</v>
      </c>
    </row>
    <row r="66" s="28" customFormat="true" ht="15" hidden="false" customHeight="false" outlineLevel="0" collapsed="false">
      <c r="A66" s="11" t="s">
        <v>695</v>
      </c>
      <c r="B66" s="12" t="n">
        <f aca="false">SUM(C66:C68:D66)</f>
        <v>81</v>
      </c>
      <c r="C66" s="13" t="n">
        <v>29</v>
      </c>
      <c r="D66" s="13" t="n">
        <v>2</v>
      </c>
      <c r="E66" s="13"/>
      <c r="F66" s="30" t="s">
        <v>781</v>
      </c>
      <c r="G66" s="48" t="n">
        <v>20150114</v>
      </c>
      <c r="H66" s="13" t="s">
        <v>189</v>
      </c>
      <c r="I66" s="15" t="s">
        <v>20</v>
      </c>
      <c r="J66" s="11" t="s">
        <v>700</v>
      </c>
      <c r="K66" s="13"/>
    </row>
    <row r="67" s="28" customFormat="true" ht="15" hidden="false" customHeight="false" outlineLevel="0" collapsed="false">
      <c r="A67" s="11" t="s">
        <v>697</v>
      </c>
      <c r="B67" s="12"/>
      <c r="C67" s="13" t="n">
        <v>30</v>
      </c>
      <c r="D67" s="13"/>
      <c r="E67" s="13"/>
      <c r="F67" s="30" t="s">
        <v>781</v>
      </c>
      <c r="G67" s="48" t="n">
        <v>20150114</v>
      </c>
      <c r="H67" s="13" t="s">
        <v>189</v>
      </c>
      <c r="I67" s="15" t="s">
        <v>20</v>
      </c>
      <c r="J67" s="11" t="s">
        <v>782</v>
      </c>
      <c r="K67" s="13"/>
    </row>
    <row r="68" s="28" customFormat="true" ht="15" hidden="false" customHeight="false" outlineLevel="0" collapsed="false">
      <c r="A68" s="13" t="s">
        <v>783</v>
      </c>
      <c r="B68" s="12"/>
      <c r="C68" s="13" t="n">
        <v>20</v>
      </c>
      <c r="D68" s="13"/>
      <c r="E68" s="13"/>
      <c r="F68" s="30" t="s">
        <v>781</v>
      </c>
      <c r="G68" s="48" t="n">
        <v>20150114</v>
      </c>
      <c r="H68" s="13" t="s">
        <v>189</v>
      </c>
      <c r="I68" s="15" t="s">
        <v>20</v>
      </c>
      <c r="J68" s="59" t="s">
        <v>784</v>
      </c>
      <c r="K68" s="13"/>
    </row>
    <row r="69" s="28" customFormat="true" ht="15" hidden="false" customHeight="false" outlineLevel="0" collapsed="false">
      <c r="A69" s="16" t="s">
        <v>401</v>
      </c>
      <c r="B69" s="12" t="n">
        <f aca="false">SUM(C69:C78)</f>
        <v>120</v>
      </c>
      <c r="C69" s="48" t="n">
        <v>13</v>
      </c>
      <c r="D69" s="13"/>
      <c r="E69" s="13"/>
      <c r="F69" s="30" t="s">
        <v>785</v>
      </c>
      <c r="G69" s="48" t="n">
        <v>20150114</v>
      </c>
      <c r="H69" s="13" t="s">
        <v>189</v>
      </c>
      <c r="I69" s="15" t="s">
        <v>33</v>
      </c>
      <c r="J69" s="11" t="s">
        <v>722</v>
      </c>
      <c r="K69" s="13"/>
    </row>
    <row r="70" s="28" customFormat="true" ht="15" hidden="false" customHeight="false" outlineLevel="0" collapsed="false">
      <c r="A70" s="16" t="s">
        <v>404</v>
      </c>
      <c r="B70" s="12"/>
      <c r="C70" s="48" t="n">
        <v>7</v>
      </c>
      <c r="D70" s="13"/>
      <c r="E70" s="13"/>
      <c r="F70" s="30" t="s">
        <v>785</v>
      </c>
      <c r="G70" s="48" t="n">
        <v>20150114</v>
      </c>
      <c r="H70" s="13" t="s">
        <v>189</v>
      </c>
      <c r="I70" s="15" t="s">
        <v>33</v>
      </c>
      <c r="J70" s="11" t="s">
        <v>709</v>
      </c>
      <c r="K70" s="13"/>
    </row>
    <row r="71" s="28" customFormat="true" ht="15" hidden="false" customHeight="false" outlineLevel="0" collapsed="false">
      <c r="A71" s="16" t="s">
        <v>410</v>
      </c>
      <c r="B71" s="12"/>
      <c r="C71" s="48" t="n">
        <v>16</v>
      </c>
      <c r="D71" s="13"/>
      <c r="E71" s="13"/>
      <c r="F71" s="30" t="s">
        <v>785</v>
      </c>
      <c r="G71" s="48" t="n">
        <v>20150114</v>
      </c>
      <c r="H71" s="13" t="s">
        <v>189</v>
      </c>
      <c r="I71" s="15" t="s">
        <v>33</v>
      </c>
      <c r="J71" s="13"/>
      <c r="K71" s="13"/>
    </row>
    <row r="72" s="28" customFormat="true" ht="15" hidden="false" customHeight="false" outlineLevel="0" collapsed="false">
      <c r="A72" s="16" t="s">
        <v>413</v>
      </c>
      <c r="B72" s="12"/>
      <c r="C72" s="48" t="n">
        <v>5</v>
      </c>
      <c r="D72" s="13"/>
      <c r="E72" s="13"/>
      <c r="F72" s="30" t="s">
        <v>785</v>
      </c>
      <c r="G72" s="48" t="n">
        <v>20150114</v>
      </c>
      <c r="H72" s="13" t="s">
        <v>189</v>
      </c>
      <c r="I72" s="15" t="s">
        <v>33</v>
      </c>
      <c r="J72" s="13"/>
      <c r="K72" s="13"/>
    </row>
    <row r="73" s="28" customFormat="true" ht="15" hidden="false" customHeight="false" outlineLevel="0" collapsed="false">
      <c r="A73" s="16" t="s">
        <v>416</v>
      </c>
      <c r="B73" s="12"/>
      <c r="C73" s="48" t="n">
        <v>5</v>
      </c>
      <c r="D73" s="13"/>
      <c r="E73" s="13"/>
      <c r="F73" s="30" t="s">
        <v>785</v>
      </c>
      <c r="G73" s="48" t="n">
        <v>20150114</v>
      </c>
      <c r="H73" s="13" t="s">
        <v>189</v>
      </c>
      <c r="I73" s="15" t="s">
        <v>33</v>
      </c>
      <c r="J73" s="13"/>
      <c r="K73" s="13"/>
    </row>
    <row r="74" s="28" customFormat="true" ht="15" hidden="false" customHeight="false" outlineLevel="0" collapsed="false">
      <c r="A74" s="16" t="s">
        <v>418</v>
      </c>
      <c r="B74" s="12"/>
      <c r="C74" s="48" t="n">
        <v>4</v>
      </c>
      <c r="D74" s="13"/>
      <c r="E74" s="13"/>
      <c r="F74" s="30" t="s">
        <v>785</v>
      </c>
      <c r="G74" s="48" t="n">
        <v>20150114</v>
      </c>
      <c r="H74" s="13" t="s">
        <v>189</v>
      </c>
      <c r="I74" s="15" t="s">
        <v>33</v>
      </c>
      <c r="J74" s="13"/>
      <c r="K74" s="13"/>
    </row>
    <row r="75" s="28" customFormat="true" ht="15" hidden="false" customHeight="false" outlineLevel="0" collapsed="false">
      <c r="A75" s="16" t="s">
        <v>420</v>
      </c>
      <c r="B75" s="12"/>
      <c r="C75" s="48" t="n">
        <v>10</v>
      </c>
      <c r="D75" s="13"/>
      <c r="E75" s="13"/>
      <c r="F75" s="30" t="s">
        <v>785</v>
      </c>
      <c r="G75" s="48" t="n">
        <v>20150114</v>
      </c>
      <c r="H75" s="13" t="s">
        <v>189</v>
      </c>
      <c r="I75" s="15" t="s">
        <v>33</v>
      </c>
      <c r="J75" s="13"/>
      <c r="K75" s="13"/>
    </row>
    <row r="76" s="28" customFormat="true" ht="15" hidden="false" customHeight="false" outlineLevel="0" collapsed="false">
      <c r="A76" s="16" t="s">
        <v>407</v>
      </c>
      <c r="B76" s="12"/>
      <c r="C76" s="48" t="n">
        <v>11</v>
      </c>
      <c r="D76" s="13"/>
      <c r="E76" s="13"/>
      <c r="F76" s="30" t="s">
        <v>786</v>
      </c>
      <c r="G76" s="48" t="n">
        <v>20150114</v>
      </c>
      <c r="H76" s="13" t="s">
        <v>189</v>
      </c>
      <c r="I76" s="15" t="s">
        <v>37</v>
      </c>
      <c r="J76" s="11" t="s">
        <v>682</v>
      </c>
      <c r="K76" s="13"/>
    </row>
    <row r="77" s="28" customFormat="true" ht="15" hidden="false" customHeight="false" outlineLevel="0" collapsed="false">
      <c r="A77" s="16" t="s">
        <v>409</v>
      </c>
      <c r="B77" s="12"/>
      <c r="C77" s="48" t="n">
        <v>27</v>
      </c>
      <c r="D77" s="13"/>
      <c r="E77" s="13"/>
      <c r="F77" s="30" t="s">
        <v>786</v>
      </c>
      <c r="G77" s="48" t="n">
        <v>20150114</v>
      </c>
      <c r="H77" s="13" t="s">
        <v>189</v>
      </c>
      <c r="I77" s="15" t="s">
        <v>37</v>
      </c>
      <c r="J77" s="11" t="s">
        <v>684</v>
      </c>
      <c r="K77" s="13"/>
    </row>
    <row r="78" s="28" customFormat="true" ht="15" hidden="false" customHeight="false" outlineLevel="0" collapsed="false">
      <c r="A78" s="16" t="s">
        <v>412</v>
      </c>
      <c r="B78" s="12"/>
      <c r="C78" s="48" t="n">
        <v>22</v>
      </c>
      <c r="D78" s="13"/>
      <c r="E78" s="13"/>
      <c r="F78" s="30" t="s">
        <v>786</v>
      </c>
      <c r="G78" s="48" t="n">
        <v>20150114</v>
      </c>
      <c r="H78" s="13" t="s">
        <v>189</v>
      </c>
      <c r="I78" s="15" t="s">
        <v>37</v>
      </c>
      <c r="J78" s="13"/>
      <c r="K78" s="13"/>
    </row>
    <row r="79" s="28" customFormat="true" ht="15" hidden="false" customHeight="false" outlineLevel="0" collapsed="false">
      <c r="A79" s="11" t="s">
        <v>51</v>
      </c>
      <c r="B79" s="13" t="n">
        <v>53</v>
      </c>
      <c r="C79" s="13" t="n">
        <v>53</v>
      </c>
      <c r="D79" s="13"/>
      <c r="E79" s="13"/>
      <c r="F79" s="63" t="s">
        <v>787</v>
      </c>
      <c r="G79" s="48" t="n">
        <v>20150114</v>
      </c>
      <c r="H79" s="13" t="s">
        <v>189</v>
      </c>
      <c r="I79" s="15" t="s">
        <v>49</v>
      </c>
      <c r="J79" s="11" t="s">
        <v>754</v>
      </c>
      <c r="K79" s="11" t="s">
        <v>686</v>
      </c>
    </row>
    <row r="80" s="28" customFormat="true" ht="15" hidden="false" customHeight="false" outlineLevel="0" collapsed="false">
      <c r="A80" s="11" t="s">
        <v>680</v>
      </c>
      <c r="B80" s="12" t="n">
        <f aca="false">SUM(C80:C86)</f>
        <v>287</v>
      </c>
      <c r="C80" s="13" t="n">
        <v>41</v>
      </c>
      <c r="D80" s="13"/>
      <c r="E80" s="13"/>
      <c r="F80" s="63" t="s">
        <v>788</v>
      </c>
      <c r="G80" s="48" t="n">
        <v>20150116</v>
      </c>
      <c r="H80" s="13" t="s">
        <v>15</v>
      </c>
      <c r="I80" s="15" t="s">
        <v>20</v>
      </c>
      <c r="J80" s="11" t="s">
        <v>789</v>
      </c>
      <c r="K80" s="11" t="s">
        <v>687</v>
      </c>
    </row>
    <row r="81" s="28" customFormat="true" ht="15" hidden="false" customHeight="false" outlineLevel="0" collapsed="false">
      <c r="A81" s="11" t="s">
        <v>683</v>
      </c>
      <c r="B81" s="12"/>
      <c r="C81" s="13" t="n">
        <v>40</v>
      </c>
      <c r="D81" s="13"/>
      <c r="E81" s="13"/>
      <c r="F81" s="63" t="s">
        <v>788</v>
      </c>
      <c r="G81" s="48" t="n">
        <v>20150116</v>
      </c>
      <c r="H81" s="13" t="s">
        <v>15</v>
      </c>
      <c r="I81" s="15" t="s">
        <v>20</v>
      </c>
      <c r="J81" s="13"/>
      <c r="K81" s="11" t="s">
        <v>689</v>
      </c>
    </row>
    <row r="82" s="28" customFormat="true" ht="15" hidden="false" customHeight="false" outlineLevel="0" collapsed="false">
      <c r="A82" s="11" t="s">
        <v>685</v>
      </c>
      <c r="B82" s="12"/>
      <c r="C82" s="13" t="n">
        <v>40</v>
      </c>
      <c r="D82" s="13"/>
      <c r="E82" s="13"/>
      <c r="F82" s="63" t="s">
        <v>788</v>
      </c>
      <c r="G82" s="48" t="n">
        <v>20150116</v>
      </c>
      <c r="H82" s="13" t="s">
        <v>15</v>
      </c>
      <c r="I82" s="15" t="s">
        <v>33</v>
      </c>
      <c r="J82" s="11" t="s">
        <v>691</v>
      </c>
      <c r="K82" s="59" t="s">
        <v>692</v>
      </c>
    </row>
    <row r="83" s="28" customFormat="true" ht="15" hidden="false" customHeight="false" outlineLevel="0" collapsed="false">
      <c r="A83" s="11" t="s">
        <v>688</v>
      </c>
      <c r="B83" s="12"/>
      <c r="C83" s="13" t="n">
        <v>40</v>
      </c>
      <c r="D83" s="13"/>
      <c r="E83" s="13"/>
      <c r="F83" s="63" t="s">
        <v>788</v>
      </c>
      <c r="G83" s="48" t="n">
        <v>20150116</v>
      </c>
      <c r="H83" s="13" t="s">
        <v>15</v>
      </c>
      <c r="I83" s="15" t="s">
        <v>33</v>
      </c>
      <c r="J83" s="13"/>
      <c r="K83" s="11" t="s">
        <v>694</v>
      </c>
    </row>
    <row r="84" s="28" customFormat="true" ht="15" hidden="false" customHeight="false" outlineLevel="0" collapsed="false">
      <c r="A84" s="11" t="s">
        <v>690</v>
      </c>
      <c r="B84" s="12"/>
      <c r="C84" s="13" t="n">
        <v>40</v>
      </c>
      <c r="D84" s="13"/>
      <c r="E84" s="13"/>
      <c r="F84" s="63" t="s">
        <v>788</v>
      </c>
      <c r="G84" s="48" t="n">
        <v>20150116</v>
      </c>
      <c r="H84" s="13" t="s">
        <v>15</v>
      </c>
      <c r="I84" s="15" t="s">
        <v>37</v>
      </c>
      <c r="J84" s="11" t="s">
        <v>790</v>
      </c>
      <c r="K84" s="11" t="s">
        <v>720</v>
      </c>
    </row>
    <row r="85" s="28" customFormat="true" ht="15" hidden="false" customHeight="false" outlineLevel="0" collapsed="false">
      <c r="A85" s="11" t="s">
        <v>693</v>
      </c>
      <c r="B85" s="12"/>
      <c r="C85" s="13" t="n">
        <v>39</v>
      </c>
      <c r="D85" s="13"/>
      <c r="E85" s="13"/>
      <c r="F85" s="63" t="s">
        <v>788</v>
      </c>
      <c r="G85" s="48" t="n">
        <v>20150116</v>
      </c>
      <c r="H85" s="13" t="s">
        <v>15</v>
      </c>
      <c r="I85" s="15" t="s">
        <v>37</v>
      </c>
      <c r="J85" s="13"/>
      <c r="K85" s="59" t="s">
        <v>698</v>
      </c>
    </row>
    <row r="86" s="28" customFormat="true" ht="15" hidden="false" customHeight="false" outlineLevel="0" collapsed="false">
      <c r="A86" s="11" t="s">
        <v>791</v>
      </c>
      <c r="B86" s="12"/>
      <c r="C86" s="13" t="n">
        <v>47</v>
      </c>
      <c r="D86" s="13"/>
      <c r="E86" s="13"/>
      <c r="F86" s="63" t="s">
        <v>788</v>
      </c>
      <c r="G86" s="48" t="n">
        <v>20150116</v>
      </c>
      <c r="H86" s="13" t="s">
        <v>15</v>
      </c>
      <c r="I86" s="15" t="s">
        <v>49</v>
      </c>
      <c r="J86" s="11" t="s">
        <v>701</v>
      </c>
      <c r="K86" s="11" t="s">
        <v>703</v>
      </c>
    </row>
    <row r="87" s="28" customFormat="true" ht="15" hidden="false" customHeight="false" outlineLevel="0" collapsed="false">
      <c r="A87" s="11" t="s">
        <v>695</v>
      </c>
      <c r="B87" s="12" t="n">
        <f aca="false">SUM(C87:C88:D87)</f>
        <v>62</v>
      </c>
      <c r="C87" s="13" t="n">
        <v>29</v>
      </c>
      <c r="D87" s="13" t="n">
        <v>3</v>
      </c>
      <c r="E87" s="13"/>
      <c r="F87" s="30" t="s">
        <v>792</v>
      </c>
      <c r="G87" s="48" t="n">
        <v>20150116</v>
      </c>
      <c r="H87" s="13" t="s">
        <v>15</v>
      </c>
      <c r="I87" s="15" t="s">
        <v>53</v>
      </c>
      <c r="J87" s="11" t="s">
        <v>793</v>
      </c>
      <c r="K87" s="11" t="s">
        <v>794</v>
      </c>
    </row>
    <row r="88" s="28" customFormat="true" ht="15" hidden="false" customHeight="false" outlineLevel="0" collapsed="false">
      <c r="A88" s="11" t="s">
        <v>697</v>
      </c>
      <c r="B88" s="12"/>
      <c r="C88" s="13" t="n">
        <v>30</v>
      </c>
      <c r="D88" s="13"/>
      <c r="E88" s="13"/>
      <c r="F88" s="30" t="s">
        <v>792</v>
      </c>
      <c r="G88" s="48" t="n">
        <v>20150116</v>
      </c>
      <c r="H88" s="13" t="s">
        <v>15</v>
      </c>
      <c r="I88" s="15" t="s">
        <v>53</v>
      </c>
      <c r="J88" s="13"/>
      <c r="K88" s="11" t="s">
        <v>795</v>
      </c>
    </row>
    <row r="89" s="28" customFormat="true" ht="15" hidden="false" customHeight="false" outlineLevel="0" collapsed="false">
      <c r="A89" s="11" t="s">
        <v>699</v>
      </c>
      <c r="B89" s="12" t="n">
        <f aca="false">SUM(C89:C90:D89)</f>
        <v>81</v>
      </c>
      <c r="C89" s="13" t="n">
        <v>39</v>
      </c>
      <c r="D89" s="13" t="n">
        <v>5</v>
      </c>
      <c r="E89" s="13"/>
      <c r="F89" s="30" t="s">
        <v>796</v>
      </c>
      <c r="G89" s="48" t="n">
        <v>20150116</v>
      </c>
      <c r="H89" s="13" t="s">
        <v>15</v>
      </c>
      <c r="I89" s="15" t="s">
        <v>41</v>
      </c>
      <c r="J89" s="11" t="s">
        <v>775</v>
      </c>
      <c r="K89" s="61" t="s">
        <v>710</v>
      </c>
    </row>
    <row r="90" s="28" customFormat="true" ht="15" hidden="false" customHeight="false" outlineLevel="0" collapsed="false">
      <c r="A90" s="11" t="s">
        <v>702</v>
      </c>
      <c r="B90" s="12"/>
      <c r="C90" s="13" t="n">
        <v>37</v>
      </c>
      <c r="D90" s="13"/>
      <c r="E90" s="13"/>
      <c r="F90" s="30" t="s">
        <v>796</v>
      </c>
      <c r="G90" s="48" t="n">
        <v>20150116</v>
      </c>
      <c r="H90" s="13" t="s">
        <v>15</v>
      </c>
      <c r="I90" s="15" t="s">
        <v>41</v>
      </c>
      <c r="J90" s="13"/>
      <c r="K90" s="11" t="s">
        <v>711</v>
      </c>
    </row>
    <row r="91" s="28" customFormat="true" ht="15" hidden="false" customHeight="false" outlineLevel="0" collapsed="false">
      <c r="A91" s="11" t="s">
        <v>704</v>
      </c>
      <c r="B91" s="13" t="n">
        <f aca="false">SUM(C91:D91)</f>
        <v>52</v>
      </c>
      <c r="C91" s="13" t="n">
        <v>50</v>
      </c>
      <c r="D91" s="13" t="n">
        <v>2</v>
      </c>
      <c r="E91" s="13"/>
      <c r="F91" s="30" t="s">
        <v>797</v>
      </c>
      <c r="G91" s="48" t="n">
        <v>20150116</v>
      </c>
      <c r="H91" s="13" t="s">
        <v>15</v>
      </c>
      <c r="I91" s="15" t="s">
        <v>255</v>
      </c>
      <c r="J91" s="11" t="s">
        <v>736</v>
      </c>
      <c r="K91" s="11" t="s">
        <v>718</v>
      </c>
    </row>
    <row r="92" s="28" customFormat="true" ht="15" hidden="false" customHeight="false" outlineLevel="0" collapsed="false">
      <c r="A92" s="62" t="s">
        <v>178</v>
      </c>
      <c r="B92" s="12" t="n">
        <f aca="false">SUM(C92:C93:D92)</f>
        <v>66</v>
      </c>
      <c r="C92" s="13" t="n">
        <v>32</v>
      </c>
      <c r="D92" s="13" t="n">
        <v>2</v>
      </c>
      <c r="E92" s="13"/>
      <c r="F92" s="30" t="s">
        <v>232</v>
      </c>
      <c r="G92" s="48" t="n">
        <v>20150116</v>
      </c>
      <c r="H92" s="13" t="s">
        <v>15</v>
      </c>
      <c r="I92" s="15" t="s">
        <v>45</v>
      </c>
      <c r="J92" s="11" t="s">
        <v>798</v>
      </c>
      <c r="K92" s="11" t="s">
        <v>752</v>
      </c>
    </row>
    <row r="93" s="28" customFormat="true" ht="15" hidden="false" customHeight="false" outlineLevel="0" collapsed="false">
      <c r="A93" s="62" t="s">
        <v>180</v>
      </c>
      <c r="B93" s="12"/>
      <c r="C93" s="13" t="n">
        <v>32</v>
      </c>
      <c r="D93" s="13"/>
      <c r="E93" s="13"/>
      <c r="F93" s="30" t="s">
        <v>232</v>
      </c>
      <c r="G93" s="48" t="n">
        <v>20150116</v>
      </c>
      <c r="H93" s="13" t="s">
        <v>15</v>
      </c>
      <c r="I93" s="15" t="s">
        <v>45</v>
      </c>
      <c r="J93" s="13"/>
      <c r="K93" s="11" t="s">
        <v>713</v>
      </c>
    </row>
    <row r="94" s="28" customFormat="true" ht="15" hidden="false" customHeight="false" outlineLevel="0" collapsed="false">
      <c r="A94" s="16" t="s">
        <v>413</v>
      </c>
      <c r="B94" s="12" t="n">
        <f aca="false">SUM(C94+C95+C96+D94+D95)</f>
        <v>127</v>
      </c>
      <c r="C94" s="13" t="n">
        <v>50</v>
      </c>
      <c r="D94" s="13" t="n">
        <v>8</v>
      </c>
      <c r="E94" s="11"/>
      <c r="F94" s="30" t="s">
        <v>188</v>
      </c>
      <c r="G94" s="48" t="n">
        <v>20150116</v>
      </c>
      <c r="H94" s="13" t="s">
        <v>189</v>
      </c>
      <c r="I94" s="15" t="s">
        <v>432</v>
      </c>
      <c r="J94" s="11" t="s">
        <v>708</v>
      </c>
      <c r="K94" s="11" t="s">
        <v>707</v>
      </c>
    </row>
    <row r="95" s="28" customFormat="true" ht="15" hidden="false" customHeight="false" outlineLevel="0" collapsed="false">
      <c r="A95" s="16" t="s">
        <v>416</v>
      </c>
      <c r="B95" s="12"/>
      <c r="C95" s="13" t="n">
        <v>38</v>
      </c>
      <c r="D95" s="13" t="n">
        <v>3</v>
      </c>
      <c r="E95" s="13"/>
      <c r="F95" s="30" t="s">
        <v>188</v>
      </c>
      <c r="G95" s="48" t="n">
        <v>20150116</v>
      </c>
      <c r="H95" s="13" t="s">
        <v>189</v>
      </c>
      <c r="I95" s="15" t="s">
        <v>20</v>
      </c>
      <c r="J95" s="11" t="s">
        <v>761</v>
      </c>
      <c r="K95" s="11" t="s">
        <v>714</v>
      </c>
    </row>
    <row r="96" s="28" customFormat="true" ht="15" hidden="false" customHeight="false" outlineLevel="0" collapsed="false">
      <c r="A96" s="16" t="s">
        <v>418</v>
      </c>
      <c r="B96" s="12"/>
      <c r="C96" s="13" t="n">
        <v>28</v>
      </c>
      <c r="D96" s="13"/>
      <c r="E96" s="11"/>
      <c r="F96" s="30" t="s">
        <v>188</v>
      </c>
      <c r="G96" s="48" t="n">
        <v>20150116</v>
      </c>
      <c r="H96" s="13" t="s">
        <v>189</v>
      </c>
      <c r="I96" s="15" t="s">
        <v>20</v>
      </c>
      <c r="J96" s="13"/>
      <c r="K96" s="11" t="s">
        <v>769</v>
      </c>
    </row>
    <row r="97" s="28" customFormat="true" ht="15" hidden="false" customHeight="false" outlineLevel="0" collapsed="false">
      <c r="A97" s="11" t="s">
        <v>167</v>
      </c>
      <c r="B97" s="12" t="n">
        <f aca="false">SUM(C97:C102:D97)</f>
        <v>301</v>
      </c>
      <c r="C97" s="13" t="n">
        <v>50</v>
      </c>
      <c r="D97" s="13" t="n">
        <v>4</v>
      </c>
      <c r="E97" s="13"/>
      <c r="F97" s="63" t="s">
        <v>305</v>
      </c>
      <c r="G97" s="48" t="n">
        <v>20150116</v>
      </c>
      <c r="H97" s="13" t="s">
        <v>189</v>
      </c>
      <c r="I97" s="15" t="s">
        <v>29</v>
      </c>
      <c r="J97" s="11" t="s">
        <v>799</v>
      </c>
      <c r="K97" s="11" t="s">
        <v>756</v>
      </c>
    </row>
    <row r="98" s="28" customFormat="true" ht="15" hidden="false" customHeight="false" outlineLevel="0" collapsed="false">
      <c r="A98" s="11" t="s">
        <v>170</v>
      </c>
      <c r="B98" s="12"/>
      <c r="C98" s="13" t="n">
        <v>52</v>
      </c>
      <c r="D98" s="13"/>
      <c r="E98" s="13"/>
      <c r="F98" s="63" t="s">
        <v>305</v>
      </c>
      <c r="G98" s="48" t="n">
        <v>20150116</v>
      </c>
      <c r="H98" s="13" t="s">
        <v>189</v>
      </c>
      <c r="I98" s="15" t="s">
        <v>70</v>
      </c>
      <c r="J98" s="11" t="s">
        <v>716</v>
      </c>
      <c r="K98" s="11" t="s">
        <v>800</v>
      </c>
    </row>
    <row r="99" s="28" customFormat="true" ht="15" hidden="false" customHeight="false" outlineLevel="0" collapsed="false">
      <c r="A99" s="11" t="s">
        <v>171</v>
      </c>
      <c r="B99" s="12"/>
      <c r="C99" s="13" t="n">
        <v>51</v>
      </c>
      <c r="D99" s="13"/>
      <c r="E99" s="13"/>
      <c r="F99" s="63" t="s">
        <v>305</v>
      </c>
      <c r="G99" s="48" t="n">
        <v>20150116</v>
      </c>
      <c r="H99" s="13" t="s">
        <v>189</v>
      </c>
      <c r="I99" s="15" t="s">
        <v>33</v>
      </c>
      <c r="J99" s="11" t="s">
        <v>801</v>
      </c>
      <c r="K99" s="11" t="s">
        <v>719</v>
      </c>
    </row>
    <row r="100" s="28" customFormat="true" ht="15" hidden="false" customHeight="false" outlineLevel="0" collapsed="false">
      <c r="A100" s="11" t="s">
        <v>173</v>
      </c>
      <c r="B100" s="12"/>
      <c r="C100" s="13" t="n">
        <v>52</v>
      </c>
      <c r="D100" s="13"/>
      <c r="E100" s="13"/>
      <c r="F100" s="63" t="s">
        <v>305</v>
      </c>
      <c r="G100" s="48" t="n">
        <v>20150116</v>
      </c>
      <c r="H100" s="13" t="s">
        <v>189</v>
      </c>
      <c r="I100" s="15" t="s">
        <v>37</v>
      </c>
      <c r="J100" s="11" t="s">
        <v>802</v>
      </c>
      <c r="K100" s="11" t="s">
        <v>803</v>
      </c>
    </row>
    <row r="101" s="28" customFormat="true" ht="15" hidden="false" customHeight="false" outlineLevel="0" collapsed="false">
      <c r="A101" s="11" t="s">
        <v>174</v>
      </c>
      <c r="B101" s="12"/>
      <c r="C101" s="13" t="n">
        <v>44</v>
      </c>
      <c r="D101" s="13"/>
      <c r="E101" s="13"/>
      <c r="F101" s="63" t="s">
        <v>305</v>
      </c>
      <c r="G101" s="48" t="n">
        <v>20150116</v>
      </c>
      <c r="H101" s="13" t="s">
        <v>189</v>
      </c>
      <c r="I101" s="15" t="s">
        <v>405</v>
      </c>
      <c r="J101" s="11" t="s">
        <v>777</v>
      </c>
      <c r="K101" s="61" t="s">
        <v>705</v>
      </c>
      <c r="L101" s="66"/>
    </row>
    <row r="102" s="28" customFormat="true" ht="15" hidden="false" customHeight="false" outlineLevel="0" collapsed="false">
      <c r="A102" s="11" t="s">
        <v>176</v>
      </c>
      <c r="B102" s="12"/>
      <c r="C102" s="13" t="n">
        <v>48</v>
      </c>
      <c r="D102" s="13"/>
      <c r="E102" s="13"/>
      <c r="F102" s="63" t="s">
        <v>305</v>
      </c>
      <c r="G102" s="48" t="n">
        <v>20150116</v>
      </c>
      <c r="H102" s="13" t="s">
        <v>189</v>
      </c>
      <c r="I102" s="15" t="s">
        <v>49</v>
      </c>
      <c r="J102" s="11" t="s">
        <v>724</v>
      </c>
      <c r="K102" s="11" t="s">
        <v>748</v>
      </c>
    </row>
    <row r="103" s="28" customFormat="true" ht="15" hidden="false" customHeight="false" outlineLevel="0" collapsed="false">
      <c r="A103" s="11" t="s">
        <v>680</v>
      </c>
      <c r="B103" s="12" t="n">
        <f aca="false">SUM(C103:C113)</f>
        <v>423</v>
      </c>
      <c r="C103" s="13" t="n">
        <v>39</v>
      </c>
      <c r="D103" s="13"/>
      <c r="E103" s="13"/>
      <c r="F103" s="63" t="s">
        <v>266</v>
      </c>
      <c r="G103" s="48" t="n">
        <v>20150119</v>
      </c>
      <c r="H103" s="13" t="s">
        <v>189</v>
      </c>
      <c r="I103" s="15" t="s">
        <v>33</v>
      </c>
      <c r="J103" s="11" t="s">
        <v>725</v>
      </c>
      <c r="K103" s="11" t="s">
        <v>727</v>
      </c>
    </row>
    <row r="104" s="28" customFormat="true" ht="15" hidden="false" customHeight="false" outlineLevel="0" collapsed="false">
      <c r="A104" s="11" t="s">
        <v>683</v>
      </c>
      <c r="B104" s="12"/>
      <c r="C104" s="13" t="n">
        <v>40</v>
      </c>
      <c r="D104" s="13"/>
      <c r="E104" s="13"/>
      <c r="F104" s="63" t="s">
        <v>266</v>
      </c>
      <c r="G104" s="48" t="n">
        <v>20150119</v>
      </c>
      <c r="H104" s="13" t="s">
        <v>189</v>
      </c>
      <c r="I104" s="15" t="s">
        <v>33</v>
      </c>
      <c r="J104" s="13"/>
      <c r="K104" s="59" t="s">
        <v>729</v>
      </c>
    </row>
    <row r="105" s="28" customFormat="true" ht="15" hidden="false" customHeight="false" outlineLevel="0" collapsed="false">
      <c r="A105" s="11" t="s">
        <v>685</v>
      </c>
      <c r="B105" s="12"/>
      <c r="C105" s="13" t="n">
        <v>40</v>
      </c>
      <c r="D105" s="13"/>
      <c r="E105" s="13"/>
      <c r="F105" s="63" t="s">
        <v>266</v>
      </c>
      <c r="G105" s="48" t="n">
        <v>20150119</v>
      </c>
      <c r="H105" s="13" t="s">
        <v>189</v>
      </c>
      <c r="I105" s="15" t="s">
        <v>37</v>
      </c>
      <c r="J105" s="11" t="s">
        <v>732</v>
      </c>
      <c r="K105" s="11" t="s">
        <v>734</v>
      </c>
    </row>
    <row r="106" s="28" customFormat="true" ht="15" hidden="false" customHeight="false" outlineLevel="0" collapsed="false">
      <c r="A106" s="11" t="s">
        <v>688</v>
      </c>
      <c r="B106" s="12"/>
      <c r="C106" s="13" t="n">
        <v>40</v>
      </c>
      <c r="D106" s="13"/>
      <c r="E106" s="13"/>
      <c r="F106" s="63" t="s">
        <v>266</v>
      </c>
      <c r="G106" s="48" t="n">
        <v>20150119</v>
      </c>
      <c r="H106" s="13" t="s">
        <v>189</v>
      </c>
      <c r="I106" s="15" t="s">
        <v>37</v>
      </c>
      <c r="J106" s="13"/>
      <c r="K106" s="11" t="s">
        <v>720</v>
      </c>
    </row>
    <row r="107" s="28" customFormat="true" ht="15" hidden="false" customHeight="false" outlineLevel="0" collapsed="false">
      <c r="A107" s="11" t="s">
        <v>690</v>
      </c>
      <c r="B107" s="12"/>
      <c r="C107" s="13" t="n">
        <v>40</v>
      </c>
      <c r="D107" s="13"/>
      <c r="E107" s="13"/>
      <c r="F107" s="63" t="s">
        <v>266</v>
      </c>
      <c r="G107" s="48" t="n">
        <v>20150119</v>
      </c>
      <c r="H107" s="13" t="s">
        <v>189</v>
      </c>
      <c r="I107" s="15" t="s">
        <v>41</v>
      </c>
      <c r="J107" s="11" t="s">
        <v>735</v>
      </c>
      <c r="K107" s="11" t="s">
        <v>737</v>
      </c>
    </row>
    <row r="108" s="28" customFormat="true" ht="15" hidden="false" customHeight="false" outlineLevel="0" collapsed="false">
      <c r="A108" s="11" t="s">
        <v>693</v>
      </c>
      <c r="B108" s="12"/>
      <c r="C108" s="13" t="n">
        <v>39</v>
      </c>
      <c r="D108" s="13"/>
      <c r="E108" s="13"/>
      <c r="F108" s="63" t="s">
        <v>266</v>
      </c>
      <c r="G108" s="48" t="n">
        <v>20150119</v>
      </c>
      <c r="H108" s="13" t="s">
        <v>189</v>
      </c>
      <c r="I108" s="15" t="s">
        <v>41</v>
      </c>
      <c r="J108" s="13"/>
      <c r="K108" s="11" t="s">
        <v>689</v>
      </c>
    </row>
    <row r="109" s="28" customFormat="true" ht="15" hidden="false" customHeight="false" outlineLevel="0" collapsed="false">
      <c r="A109" s="11" t="s">
        <v>695</v>
      </c>
      <c r="B109" s="12"/>
      <c r="C109" s="13" t="n">
        <v>29</v>
      </c>
      <c r="D109" s="13"/>
      <c r="E109" s="13"/>
      <c r="F109" s="63" t="s">
        <v>266</v>
      </c>
      <c r="G109" s="48" t="n">
        <v>20150119</v>
      </c>
      <c r="H109" s="13" t="s">
        <v>189</v>
      </c>
      <c r="I109" s="15" t="s">
        <v>29</v>
      </c>
      <c r="J109" s="13"/>
      <c r="K109" s="11" t="s">
        <v>739</v>
      </c>
    </row>
    <row r="110" s="28" customFormat="true" ht="15" hidden="false" customHeight="false" outlineLevel="0" collapsed="false">
      <c r="A110" s="11" t="s">
        <v>697</v>
      </c>
      <c r="B110" s="12"/>
      <c r="C110" s="13" t="n">
        <v>30</v>
      </c>
      <c r="D110" s="13"/>
      <c r="E110" s="13"/>
      <c r="F110" s="63" t="s">
        <v>266</v>
      </c>
      <c r="G110" s="48" t="n">
        <v>20150119</v>
      </c>
      <c r="H110" s="13" t="s">
        <v>189</v>
      </c>
      <c r="I110" s="15" t="s">
        <v>29</v>
      </c>
      <c r="J110" s="13"/>
      <c r="K110" s="11" t="s">
        <v>740</v>
      </c>
    </row>
    <row r="111" s="28" customFormat="true" ht="15" hidden="false" customHeight="false" outlineLevel="0" collapsed="false">
      <c r="A111" s="11" t="s">
        <v>699</v>
      </c>
      <c r="B111" s="12"/>
      <c r="C111" s="13" t="n">
        <v>39</v>
      </c>
      <c r="D111" s="13"/>
      <c r="E111" s="13"/>
      <c r="F111" s="63" t="s">
        <v>266</v>
      </c>
      <c r="G111" s="48" t="n">
        <v>20150119</v>
      </c>
      <c r="H111" s="13" t="s">
        <v>189</v>
      </c>
      <c r="I111" s="15" t="s">
        <v>45</v>
      </c>
      <c r="J111" s="11" t="s">
        <v>728</v>
      </c>
      <c r="K111" s="11" t="s">
        <v>722</v>
      </c>
    </row>
    <row r="112" s="28" customFormat="true" ht="15" hidden="false" customHeight="false" outlineLevel="0" collapsed="false">
      <c r="A112" s="11" t="s">
        <v>702</v>
      </c>
      <c r="B112" s="12"/>
      <c r="C112" s="13" t="n">
        <v>37</v>
      </c>
      <c r="D112" s="13"/>
      <c r="E112" s="13"/>
      <c r="F112" s="63" t="s">
        <v>266</v>
      </c>
      <c r="G112" s="48" t="n">
        <v>20150119</v>
      </c>
      <c r="H112" s="13" t="s">
        <v>189</v>
      </c>
      <c r="I112" s="15" t="s">
        <v>45</v>
      </c>
      <c r="J112" s="13"/>
      <c r="K112" s="11" t="s">
        <v>742</v>
      </c>
    </row>
    <row r="113" s="28" customFormat="true" ht="15" hidden="false" customHeight="false" outlineLevel="0" collapsed="false">
      <c r="A113" s="11" t="s">
        <v>704</v>
      </c>
      <c r="B113" s="12"/>
      <c r="C113" s="13" t="n">
        <v>50</v>
      </c>
      <c r="D113" s="13"/>
      <c r="E113" s="13"/>
      <c r="F113" s="63" t="s">
        <v>266</v>
      </c>
      <c r="G113" s="48" t="n">
        <v>20150119</v>
      </c>
      <c r="H113" s="13" t="s">
        <v>189</v>
      </c>
      <c r="I113" s="15" t="s">
        <v>49</v>
      </c>
      <c r="J113" s="61" t="s">
        <v>744</v>
      </c>
      <c r="K113" s="59" t="s">
        <v>751</v>
      </c>
    </row>
    <row r="114" s="28" customFormat="true" ht="15" hidden="false" customHeight="false" outlineLevel="0" collapsed="false">
      <c r="A114" s="16" t="s">
        <v>416</v>
      </c>
      <c r="B114" s="12" t="n">
        <f aca="false">SUM(C114:C115:D114)</f>
        <v>67</v>
      </c>
      <c r="C114" s="13" t="n">
        <v>38</v>
      </c>
      <c r="D114" s="13" t="n">
        <v>1</v>
      </c>
      <c r="E114" s="13"/>
      <c r="F114" s="30" t="s">
        <v>240</v>
      </c>
      <c r="G114" s="48" t="n">
        <v>20150119</v>
      </c>
      <c r="H114" s="13" t="s">
        <v>189</v>
      </c>
      <c r="I114" s="15" t="s">
        <v>255</v>
      </c>
      <c r="J114" s="59" t="s">
        <v>763</v>
      </c>
      <c r="K114" s="11" t="s">
        <v>747</v>
      </c>
    </row>
    <row r="115" s="28" customFormat="true" ht="15" hidden="false" customHeight="false" outlineLevel="0" collapsed="false">
      <c r="A115" s="16" t="s">
        <v>418</v>
      </c>
      <c r="B115" s="12"/>
      <c r="C115" s="13" t="n">
        <v>28</v>
      </c>
      <c r="D115" s="13"/>
      <c r="E115" s="11"/>
      <c r="F115" s="30" t="s">
        <v>240</v>
      </c>
      <c r="G115" s="48" t="n">
        <v>20150119</v>
      </c>
      <c r="H115" s="13" t="s">
        <v>189</v>
      </c>
      <c r="I115" s="15" t="s">
        <v>255</v>
      </c>
      <c r="J115" s="13"/>
      <c r="K115" s="11" t="s">
        <v>749</v>
      </c>
    </row>
    <row r="116" s="28" customFormat="true" ht="15" hidden="false" customHeight="false" outlineLevel="0" collapsed="false">
      <c r="A116" s="16" t="s">
        <v>420</v>
      </c>
      <c r="B116" s="13" t="n">
        <f aca="false">SUM(C116:D116)</f>
        <v>42</v>
      </c>
      <c r="C116" s="13" t="n">
        <v>39</v>
      </c>
      <c r="D116" s="13" t="n">
        <v>3</v>
      </c>
      <c r="E116" s="13"/>
      <c r="F116" s="64" t="s">
        <v>299</v>
      </c>
      <c r="G116" s="48" t="n">
        <v>20150119</v>
      </c>
      <c r="H116" s="13" t="s">
        <v>189</v>
      </c>
      <c r="I116" s="15" t="s">
        <v>53</v>
      </c>
      <c r="J116" s="11" t="s">
        <v>765</v>
      </c>
      <c r="K116" s="11" t="s">
        <v>768</v>
      </c>
    </row>
    <row r="117" s="28" customFormat="true" ht="15" hidden="false" customHeight="false" outlineLevel="0" collapsed="false">
      <c r="A117" s="62" t="s">
        <v>178</v>
      </c>
      <c r="B117" s="12" t="n">
        <f aca="false">SUM(C117:C118:D117)</f>
        <v>70</v>
      </c>
      <c r="C117" s="13" t="n">
        <v>32</v>
      </c>
      <c r="D117" s="13" t="n">
        <v>6</v>
      </c>
      <c r="E117" s="13"/>
      <c r="F117" s="30" t="s">
        <v>264</v>
      </c>
      <c r="G117" s="48" t="n">
        <v>20150119</v>
      </c>
      <c r="H117" s="13" t="s">
        <v>189</v>
      </c>
      <c r="I117" s="15" t="s">
        <v>20</v>
      </c>
      <c r="J117" s="11" t="s">
        <v>762</v>
      </c>
      <c r="K117" s="11" t="s">
        <v>745</v>
      </c>
    </row>
    <row r="118" s="28" customFormat="true" ht="15" hidden="false" customHeight="false" outlineLevel="0" collapsed="false">
      <c r="A118" s="62" t="s">
        <v>180</v>
      </c>
      <c r="B118" s="12"/>
      <c r="C118" s="13" t="n">
        <v>32</v>
      </c>
      <c r="D118" s="13"/>
      <c r="E118" s="13"/>
      <c r="F118" s="30" t="s">
        <v>264</v>
      </c>
      <c r="G118" s="48" t="n">
        <v>20150119</v>
      </c>
      <c r="H118" s="13" t="s">
        <v>189</v>
      </c>
      <c r="I118" s="15" t="s">
        <v>20</v>
      </c>
      <c r="J118" s="13"/>
      <c r="K118" s="11" t="s">
        <v>753</v>
      </c>
    </row>
    <row r="119" s="28" customFormat="true" ht="15" hidden="false" customHeight="false" outlineLevel="0" collapsed="false">
      <c r="A119" s="11" t="s">
        <v>680</v>
      </c>
      <c r="B119" s="12" t="n">
        <f aca="false">SUM(C119:C127:D119)</f>
        <v>366</v>
      </c>
      <c r="C119" s="13" t="n">
        <v>39</v>
      </c>
      <c r="D119" s="13" t="n">
        <v>2</v>
      </c>
      <c r="E119" s="13"/>
      <c r="F119" s="30" t="s">
        <v>242</v>
      </c>
      <c r="G119" s="48" t="n">
        <v>20150120</v>
      </c>
      <c r="H119" s="13" t="s">
        <v>15</v>
      </c>
      <c r="I119" s="15" t="s">
        <v>20</v>
      </c>
      <c r="J119" s="11" t="s">
        <v>804</v>
      </c>
      <c r="K119" s="11" t="s">
        <v>755</v>
      </c>
    </row>
    <row r="120" s="28" customFormat="true" ht="15" hidden="false" customHeight="false" outlineLevel="0" collapsed="false">
      <c r="A120" s="11" t="s">
        <v>683</v>
      </c>
      <c r="B120" s="12"/>
      <c r="C120" s="13" t="n">
        <v>40</v>
      </c>
      <c r="D120" s="13"/>
      <c r="E120" s="13"/>
      <c r="F120" s="30" t="s">
        <v>242</v>
      </c>
      <c r="G120" s="48" t="n">
        <v>20150120</v>
      </c>
      <c r="H120" s="13" t="s">
        <v>15</v>
      </c>
      <c r="I120" s="15" t="s">
        <v>20</v>
      </c>
      <c r="J120" s="13"/>
      <c r="K120" s="11" t="s">
        <v>757</v>
      </c>
    </row>
    <row r="121" s="28" customFormat="true" ht="15" hidden="false" customHeight="false" outlineLevel="0" collapsed="false">
      <c r="A121" s="11" t="s">
        <v>685</v>
      </c>
      <c r="B121" s="12"/>
      <c r="C121" s="13" t="n">
        <v>40</v>
      </c>
      <c r="D121" s="13"/>
      <c r="E121" s="13"/>
      <c r="F121" s="30" t="s">
        <v>242</v>
      </c>
      <c r="G121" s="48" t="n">
        <v>20150120</v>
      </c>
      <c r="H121" s="13" t="s">
        <v>15</v>
      </c>
      <c r="I121" s="15" t="s">
        <v>37</v>
      </c>
      <c r="J121" s="11" t="s">
        <v>758</v>
      </c>
      <c r="K121" s="11" t="s">
        <v>759</v>
      </c>
    </row>
    <row r="122" s="28" customFormat="true" ht="15" hidden="false" customHeight="false" outlineLevel="0" collapsed="false">
      <c r="A122" s="11" t="s">
        <v>688</v>
      </c>
      <c r="B122" s="12"/>
      <c r="C122" s="13" t="n">
        <v>40</v>
      </c>
      <c r="D122" s="13"/>
      <c r="E122" s="13"/>
      <c r="F122" s="30" t="s">
        <v>242</v>
      </c>
      <c r="G122" s="48" t="n">
        <v>20150120</v>
      </c>
      <c r="H122" s="13" t="s">
        <v>15</v>
      </c>
      <c r="I122" s="15" t="s">
        <v>37</v>
      </c>
      <c r="J122" s="13"/>
      <c r="K122" s="11" t="s">
        <v>805</v>
      </c>
    </row>
    <row r="123" s="28" customFormat="true" ht="15" hidden="false" customHeight="false" outlineLevel="0" collapsed="false">
      <c r="A123" s="11" t="s">
        <v>690</v>
      </c>
      <c r="B123" s="12"/>
      <c r="C123" s="13" t="n">
        <v>40</v>
      </c>
      <c r="D123" s="13"/>
      <c r="E123" s="13"/>
      <c r="F123" s="30" t="s">
        <v>242</v>
      </c>
      <c r="G123" s="48" t="n">
        <v>20150120</v>
      </c>
      <c r="H123" s="13" t="s">
        <v>15</v>
      </c>
      <c r="I123" s="15" t="s">
        <v>41</v>
      </c>
      <c r="J123" s="11" t="s">
        <v>762</v>
      </c>
      <c r="K123" s="11" t="s">
        <v>800</v>
      </c>
    </row>
    <row r="124" s="28" customFormat="true" ht="15" hidden="false" customHeight="false" outlineLevel="0" collapsed="false">
      <c r="A124" s="11" t="s">
        <v>693</v>
      </c>
      <c r="B124" s="12"/>
      <c r="C124" s="13" t="n">
        <v>39</v>
      </c>
      <c r="D124" s="13"/>
      <c r="E124" s="13"/>
      <c r="F124" s="30" t="s">
        <v>242</v>
      </c>
      <c r="G124" s="48" t="n">
        <v>20150120</v>
      </c>
      <c r="H124" s="13" t="s">
        <v>15</v>
      </c>
      <c r="I124" s="15" t="s">
        <v>41</v>
      </c>
      <c r="J124" s="13"/>
      <c r="K124" s="11" t="s">
        <v>764</v>
      </c>
    </row>
    <row r="125" s="28" customFormat="true" ht="15" hidden="false" customHeight="false" outlineLevel="0" collapsed="false">
      <c r="A125" s="11" t="s">
        <v>699</v>
      </c>
      <c r="B125" s="12"/>
      <c r="C125" s="13" t="n">
        <v>39</v>
      </c>
      <c r="D125" s="13"/>
      <c r="E125" s="13"/>
      <c r="F125" s="30" t="s">
        <v>242</v>
      </c>
      <c r="G125" s="48" t="n">
        <v>20150120</v>
      </c>
      <c r="H125" s="13" t="s">
        <v>15</v>
      </c>
      <c r="I125" s="15" t="s">
        <v>45</v>
      </c>
      <c r="J125" s="11" t="s">
        <v>766</v>
      </c>
      <c r="K125" s="11" t="s">
        <v>767</v>
      </c>
    </row>
    <row r="126" s="28" customFormat="true" ht="15" hidden="false" customHeight="false" outlineLevel="0" collapsed="false">
      <c r="A126" s="11" t="s">
        <v>702</v>
      </c>
      <c r="B126" s="12"/>
      <c r="C126" s="13" t="n">
        <v>37</v>
      </c>
      <c r="D126" s="13"/>
      <c r="E126" s="13"/>
      <c r="F126" s="30" t="s">
        <v>242</v>
      </c>
      <c r="G126" s="48" t="n">
        <v>20150120</v>
      </c>
      <c r="H126" s="13" t="s">
        <v>15</v>
      </c>
      <c r="I126" s="15" t="s">
        <v>45</v>
      </c>
      <c r="J126" s="13"/>
      <c r="K126" s="11" t="s">
        <v>750</v>
      </c>
    </row>
    <row r="127" s="28" customFormat="true" ht="15" hidden="false" customHeight="false" outlineLevel="0" collapsed="false">
      <c r="A127" s="11" t="s">
        <v>704</v>
      </c>
      <c r="B127" s="12"/>
      <c r="C127" s="13" t="n">
        <v>50</v>
      </c>
      <c r="D127" s="13"/>
      <c r="E127" s="13"/>
      <c r="F127" s="30" t="s">
        <v>242</v>
      </c>
      <c r="G127" s="48" t="n">
        <v>20150120</v>
      </c>
      <c r="H127" s="13" t="s">
        <v>15</v>
      </c>
      <c r="I127" s="15" t="s">
        <v>424</v>
      </c>
      <c r="J127" s="11" t="s">
        <v>773</v>
      </c>
      <c r="K127" s="11" t="s">
        <v>774</v>
      </c>
    </row>
    <row r="128" s="28" customFormat="true" ht="15" hidden="false" customHeight="false" outlineLevel="0" collapsed="false">
      <c r="A128" s="16" t="s">
        <v>401</v>
      </c>
      <c r="B128" s="12" t="n">
        <f aca="false">SUM(C128:C133:D128:D131:E128)</f>
        <v>323</v>
      </c>
      <c r="C128" s="13" t="n">
        <v>52</v>
      </c>
      <c r="D128" s="13" t="n">
        <v>9</v>
      </c>
      <c r="E128" s="13" t="n">
        <v>1</v>
      </c>
      <c r="F128" s="63" t="s">
        <v>291</v>
      </c>
      <c r="G128" s="48" t="n">
        <v>20150120</v>
      </c>
      <c r="H128" s="13" t="s">
        <v>15</v>
      </c>
      <c r="I128" s="15" t="s">
        <v>29</v>
      </c>
      <c r="J128" s="11" t="s">
        <v>795</v>
      </c>
      <c r="K128" s="61" t="s">
        <v>776</v>
      </c>
    </row>
    <row r="129" s="28" customFormat="true" ht="15" hidden="false" customHeight="false" outlineLevel="0" collapsed="false">
      <c r="A129" s="16" t="s">
        <v>404</v>
      </c>
      <c r="B129" s="12"/>
      <c r="C129" s="13" t="n">
        <v>52</v>
      </c>
      <c r="D129" s="13" t="n">
        <v>9</v>
      </c>
      <c r="E129" s="13"/>
      <c r="F129" s="63" t="s">
        <v>291</v>
      </c>
      <c r="G129" s="48" t="n">
        <v>20150120</v>
      </c>
      <c r="H129" s="13" t="s">
        <v>15</v>
      </c>
      <c r="I129" s="15" t="s">
        <v>70</v>
      </c>
      <c r="J129" s="11" t="s">
        <v>777</v>
      </c>
      <c r="K129" s="11" t="s">
        <v>694</v>
      </c>
    </row>
    <row r="130" s="28" customFormat="true" ht="15" hidden="false" customHeight="false" outlineLevel="0" collapsed="false">
      <c r="A130" s="16" t="s">
        <v>407</v>
      </c>
      <c r="B130" s="12"/>
      <c r="C130" s="13" t="n">
        <v>52</v>
      </c>
      <c r="D130" s="13" t="n">
        <v>8</v>
      </c>
      <c r="E130" s="13"/>
      <c r="F130" s="63" t="s">
        <v>291</v>
      </c>
      <c r="G130" s="48" t="n">
        <v>20150120</v>
      </c>
      <c r="H130" s="13" t="s">
        <v>15</v>
      </c>
      <c r="I130" s="15" t="s">
        <v>49</v>
      </c>
      <c r="J130" s="11" t="s">
        <v>782</v>
      </c>
      <c r="K130" s="59" t="s">
        <v>784</v>
      </c>
    </row>
    <row r="131" s="28" customFormat="true" ht="15" hidden="false" customHeight="false" outlineLevel="0" collapsed="false">
      <c r="A131" s="16" t="s">
        <v>410</v>
      </c>
      <c r="B131" s="12"/>
      <c r="C131" s="13" t="n">
        <v>52</v>
      </c>
      <c r="D131" s="13" t="n">
        <v>8</v>
      </c>
      <c r="E131" s="13"/>
      <c r="F131" s="63" t="s">
        <v>291</v>
      </c>
      <c r="G131" s="48" t="n">
        <v>20150120</v>
      </c>
      <c r="H131" s="13" t="s">
        <v>15</v>
      </c>
      <c r="I131" s="15" t="s">
        <v>414</v>
      </c>
      <c r="J131" s="11" t="s">
        <v>722</v>
      </c>
      <c r="K131" s="11" t="s">
        <v>709</v>
      </c>
    </row>
    <row r="132" s="28" customFormat="true" ht="15" hidden="false" customHeight="false" outlineLevel="0" collapsed="false">
      <c r="A132" s="16" t="s">
        <v>409</v>
      </c>
      <c r="B132" s="12"/>
      <c r="C132" s="13" t="n">
        <v>40</v>
      </c>
      <c r="D132" s="13"/>
      <c r="E132" s="13"/>
      <c r="F132" s="63" t="s">
        <v>291</v>
      </c>
      <c r="G132" s="48" t="n">
        <v>20150120</v>
      </c>
      <c r="H132" s="13" t="s">
        <v>15</v>
      </c>
      <c r="I132" s="15" t="s">
        <v>33</v>
      </c>
      <c r="J132" s="11" t="s">
        <v>682</v>
      </c>
      <c r="K132" s="11" t="s">
        <v>684</v>
      </c>
    </row>
    <row r="133" s="28" customFormat="true" ht="15" hidden="false" customHeight="false" outlineLevel="0" collapsed="false">
      <c r="A133" s="16" t="s">
        <v>412</v>
      </c>
      <c r="B133" s="12"/>
      <c r="C133" s="13" t="n">
        <v>40</v>
      </c>
      <c r="D133" s="13"/>
      <c r="E133" s="13"/>
      <c r="F133" s="63" t="s">
        <v>291</v>
      </c>
      <c r="G133" s="48" t="n">
        <v>20150120</v>
      </c>
      <c r="H133" s="13" t="s">
        <v>15</v>
      </c>
      <c r="I133" s="15" t="s">
        <v>33</v>
      </c>
      <c r="J133" s="13"/>
      <c r="K133" s="11" t="s">
        <v>686</v>
      </c>
    </row>
    <row r="134" s="28" customFormat="true" ht="15" hidden="false" customHeight="false" outlineLevel="0" collapsed="false">
      <c r="A134" s="16" t="s">
        <v>413</v>
      </c>
      <c r="B134" s="13" t="n">
        <v>50</v>
      </c>
      <c r="C134" s="13" t="n">
        <v>50</v>
      </c>
      <c r="D134" s="13"/>
      <c r="E134" s="13"/>
      <c r="F134" s="30" t="s">
        <v>211</v>
      </c>
      <c r="G134" s="48" t="n">
        <v>20150120</v>
      </c>
      <c r="H134" s="13" t="s">
        <v>15</v>
      </c>
      <c r="I134" s="15" t="s">
        <v>53</v>
      </c>
      <c r="J134" s="59" t="s">
        <v>729</v>
      </c>
      <c r="K134" s="11" t="s">
        <v>738</v>
      </c>
    </row>
    <row r="135" s="28" customFormat="true" ht="15" hidden="false" customHeight="false" outlineLevel="0" collapsed="false">
      <c r="A135" s="11" t="s">
        <v>51</v>
      </c>
      <c r="B135" s="13" t="n">
        <v>24</v>
      </c>
      <c r="C135" s="13" t="n">
        <v>24</v>
      </c>
      <c r="D135" s="13"/>
      <c r="E135" s="39"/>
      <c r="F135" s="56" t="s">
        <v>806</v>
      </c>
      <c r="G135" s="48" t="n">
        <v>20150120</v>
      </c>
      <c r="H135" s="13" t="s">
        <v>15</v>
      </c>
      <c r="I135" s="15" t="s">
        <v>255</v>
      </c>
      <c r="J135" s="11" t="s">
        <v>807</v>
      </c>
      <c r="K135" s="11" t="s">
        <v>691</v>
      </c>
    </row>
    <row r="136" s="28" customFormat="true" ht="15" hidden="false" customHeight="false" outlineLevel="0" collapsed="false">
      <c r="A136" s="16" t="s">
        <v>416</v>
      </c>
      <c r="B136" s="12" t="n">
        <f aca="false">SUM(C136:C137:D136)</f>
        <v>67</v>
      </c>
      <c r="C136" s="13" t="n">
        <v>38</v>
      </c>
      <c r="D136" s="13" t="n">
        <v>1</v>
      </c>
      <c r="E136" s="13"/>
      <c r="F136" s="30" t="s">
        <v>222</v>
      </c>
      <c r="G136" s="48" t="n">
        <v>20150121</v>
      </c>
      <c r="H136" s="13" t="s">
        <v>15</v>
      </c>
      <c r="I136" s="15" t="s">
        <v>20</v>
      </c>
      <c r="J136" s="11" t="s">
        <v>687</v>
      </c>
      <c r="K136" s="59" t="s">
        <v>692</v>
      </c>
    </row>
    <row r="137" s="28" customFormat="true" ht="15" hidden="false" customHeight="false" outlineLevel="0" collapsed="false">
      <c r="A137" s="16" t="s">
        <v>418</v>
      </c>
      <c r="B137" s="12"/>
      <c r="C137" s="13" t="n">
        <v>28</v>
      </c>
      <c r="D137" s="13"/>
      <c r="E137" s="11"/>
      <c r="F137" s="30" t="s">
        <v>222</v>
      </c>
      <c r="G137" s="48" t="n">
        <v>20150121</v>
      </c>
      <c r="H137" s="13" t="s">
        <v>15</v>
      </c>
      <c r="I137" s="15" t="s">
        <v>20</v>
      </c>
      <c r="J137" s="13"/>
      <c r="K137" s="11" t="s">
        <v>782</v>
      </c>
    </row>
    <row r="138" s="28" customFormat="true" ht="15" hidden="false" customHeight="false" outlineLevel="0" collapsed="false">
      <c r="A138" s="11" t="s">
        <v>167</v>
      </c>
      <c r="B138" s="12" t="n">
        <f aca="false">SUM(C138:C143)</f>
        <v>297</v>
      </c>
      <c r="C138" s="13" t="n">
        <v>50</v>
      </c>
      <c r="D138" s="13"/>
      <c r="E138" s="13"/>
      <c r="F138" s="63" t="s">
        <v>274</v>
      </c>
      <c r="G138" s="48" t="n">
        <v>20150121</v>
      </c>
      <c r="H138" s="13" t="s">
        <v>15</v>
      </c>
      <c r="I138" s="15" t="s">
        <v>29</v>
      </c>
      <c r="J138" s="11" t="s">
        <v>737</v>
      </c>
      <c r="K138" s="59" t="s">
        <v>698</v>
      </c>
    </row>
    <row r="139" s="28" customFormat="true" ht="15" hidden="false" customHeight="false" outlineLevel="0" collapsed="false">
      <c r="A139" s="11" t="s">
        <v>170</v>
      </c>
      <c r="B139" s="12"/>
      <c r="C139" s="13" t="n">
        <v>52</v>
      </c>
      <c r="D139" s="13"/>
      <c r="E139" s="13"/>
      <c r="F139" s="63" t="s">
        <v>274</v>
      </c>
      <c r="G139" s="48" t="n">
        <v>20150121</v>
      </c>
      <c r="H139" s="13" t="s">
        <v>15</v>
      </c>
      <c r="I139" s="15" t="s">
        <v>33</v>
      </c>
      <c r="J139" s="11" t="s">
        <v>700</v>
      </c>
      <c r="K139" s="11" t="s">
        <v>701</v>
      </c>
    </row>
    <row r="140" s="28" customFormat="true" ht="15" hidden="false" customHeight="false" outlineLevel="0" collapsed="false">
      <c r="A140" s="11" t="s">
        <v>171</v>
      </c>
      <c r="B140" s="12"/>
      <c r="C140" s="13" t="n">
        <v>51</v>
      </c>
      <c r="D140" s="13"/>
      <c r="E140" s="13"/>
      <c r="F140" s="63" t="s">
        <v>274</v>
      </c>
      <c r="G140" s="48" t="n">
        <v>20150121</v>
      </c>
      <c r="H140" s="13" t="s">
        <v>15</v>
      </c>
      <c r="I140" s="15" t="s">
        <v>37</v>
      </c>
      <c r="J140" s="11" t="s">
        <v>735</v>
      </c>
      <c r="K140" s="11" t="s">
        <v>703</v>
      </c>
    </row>
    <row r="141" s="28" customFormat="true" ht="15" hidden="false" customHeight="false" outlineLevel="0" collapsed="false">
      <c r="A141" s="11" t="s">
        <v>173</v>
      </c>
      <c r="B141" s="12"/>
      <c r="C141" s="13" t="n">
        <v>52</v>
      </c>
      <c r="D141" s="13"/>
      <c r="E141" s="13"/>
      <c r="F141" s="63" t="s">
        <v>274</v>
      </c>
      <c r="G141" s="48" t="n">
        <v>20150121</v>
      </c>
      <c r="H141" s="13" t="s">
        <v>15</v>
      </c>
      <c r="I141" s="15" t="s">
        <v>49</v>
      </c>
      <c r="J141" s="11" t="s">
        <v>753</v>
      </c>
      <c r="K141" s="11" t="s">
        <v>795</v>
      </c>
    </row>
    <row r="142" s="28" customFormat="true" ht="15" hidden="false" customHeight="false" outlineLevel="0" collapsed="false">
      <c r="A142" s="11" t="s">
        <v>174</v>
      </c>
      <c r="B142" s="12"/>
      <c r="C142" s="13" t="n">
        <v>44</v>
      </c>
      <c r="D142" s="13"/>
      <c r="E142" s="13"/>
      <c r="F142" s="63" t="s">
        <v>274</v>
      </c>
      <c r="G142" s="48" t="n">
        <v>20150121</v>
      </c>
      <c r="H142" s="13" t="s">
        <v>15</v>
      </c>
      <c r="I142" s="15" t="s">
        <v>70</v>
      </c>
      <c r="J142" s="11" t="s">
        <v>708</v>
      </c>
      <c r="K142" s="61" t="s">
        <v>710</v>
      </c>
    </row>
    <row r="143" s="28" customFormat="true" ht="15" hidden="false" customHeight="false" outlineLevel="0" collapsed="false">
      <c r="A143" s="11" t="s">
        <v>176</v>
      </c>
      <c r="B143" s="12"/>
      <c r="C143" s="13" t="n">
        <v>48</v>
      </c>
      <c r="D143" s="13"/>
      <c r="E143" s="13"/>
      <c r="F143" s="63" t="s">
        <v>274</v>
      </c>
      <c r="G143" s="48" t="n">
        <v>20150121</v>
      </c>
      <c r="H143" s="13" t="s">
        <v>15</v>
      </c>
      <c r="I143" s="15" t="s">
        <v>414</v>
      </c>
      <c r="J143" s="11" t="s">
        <v>718</v>
      </c>
      <c r="K143" s="11" t="s">
        <v>752</v>
      </c>
    </row>
    <row r="144" s="28" customFormat="true" ht="15" hidden="false" customHeight="false" outlineLevel="0" collapsed="false">
      <c r="A144" s="62" t="s">
        <v>178</v>
      </c>
      <c r="B144" s="12" t="n">
        <f aca="false">SUM(C144:C145:D144)</f>
        <v>65</v>
      </c>
      <c r="C144" s="13" t="n">
        <v>32</v>
      </c>
      <c r="D144" s="13" t="n">
        <v>1</v>
      </c>
      <c r="E144" s="13"/>
      <c r="F144" s="38" t="s">
        <v>222</v>
      </c>
      <c r="G144" s="48" t="n">
        <v>20150121</v>
      </c>
      <c r="H144" s="13" t="s">
        <v>15</v>
      </c>
      <c r="I144" s="15" t="s">
        <v>41</v>
      </c>
      <c r="J144" s="11" t="s">
        <v>696</v>
      </c>
      <c r="K144" s="11" t="s">
        <v>713</v>
      </c>
    </row>
    <row r="145" s="28" customFormat="true" ht="15" hidden="false" customHeight="false" outlineLevel="0" collapsed="false">
      <c r="A145" s="62" t="s">
        <v>180</v>
      </c>
      <c r="B145" s="12"/>
      <c r="C145" s="13" t="n">
        <v>32</v>
      </c>
      <c r="D145" s="13"/>
      <c r="E145" s="13"/>
      <c r="F145" s="38" t="s">
        <v>222</v>
      </c>
      <c r="G145" s="48" t="n">
        <v>20150121</v>
      </c>
      <c r="H145" s="13" t="s">
        <v>15</v>
      </c>
      <c r="I145" s="15" t="s">
        <v>41</v>
      </c>
      <c r="J145" s="13"/>
      <c r="K145" s="11" t="s">
        <v>707</v>
      </c>
    </row>
    <row r="146" s="28" customFormat="true" ht="15" hidden="false" customHeight="false" outlineLevel="0" collapsed="false">
      <c r="A146" s="11" t="s">
        <v>184</v>
      </c>
      <c r="B146" s="13" t="n">
        <v>49</v>
      </c>
      <c r="C146" s="13" t="n">
        <v>49</v>
      </c>
      <c r="D146" s="13"/>
      <c r="E146" s="11"/>
      <c r="F146" s="30" t="s">
        <v>311</v>
      </c>
      <c r="G146" s="48" t="n">
        <v>20150121</v>
      </c>
      <c r="H146" s="13" t="s">
        <v>15</v>
      </c>
      <c r="I146" s="15" t="s">
        <v>45</v>
      </c>
      <c r="J146" s="11" t="s">
        <v>769</v>
      </c>
      <c r="K146" s="11" t="s">
        <v>773</v>
      </c>
    </row>
    <row r="147" s="28" customFormat="true" ht="15" hidden="false" customHeight="false" outlineLevel="0" collapsed="false">
      <c r="A147" s="11" t="s">
        <v>695</v>
      </c>
      <c r="B147" s="12" t="n">
        <f aca="false">SUM(C147:C148)</f>
        <v>59</v>
      </c>
      <c r="C147" s="13" t="n">
        <v>29</v>
      </c>
      <c r="D147" s="13"/>
      <c r="E147" s="13"/>
      <c r="F147" s="30" t="s">
        <v>548</v>
      </c>
      <c r="G147" s="48" t="n">
        <v>20150121</v>
      </c>
      <c r="H147" s="13" t="s">
        <v>189</v>
      </c>
      <c r="I147" s="15" t="s">
        <v>33</v>
      </c>
      <c r="J147" s="11" t="s">
        <v>706</v>
      </c>
      <c r="K147" s="13"/>
    </row>
    <row r="148" s="28" customFormat="true" ht="15" hidden="false" customHeight="false" outlineLevel="0" collapsed="false">
      <c r="A148" s="11" t="s">
        <v>697</v>
      </c>
      <c r="B148" s="12"/>
      <c r="C148" s="13" t="n">
        <v>30</v>
      </c>
      <c r="D148" s="13"/>
      <c r="E148" s="13"/>
      <c r="F148" s="30" t="s">
        <v>548</v>
      </c>
      <c r="G148" s="48" t="n">
        <v>20150121</v>
      </c>
      <c r="H148" s="13" t="s">
        <v>189</v>
      </c>
      <c r="I148" s="15" t="s">
        <v>33</v>
      </c>
      <c r="J148" s="11" t="s">
        <v>727</v>
      </c>
      <c r="K148" s="13"/>
    </row>
    <row r="149" s="28" customFormat="true" ht="15" hidden="false" customHeight="false" outlineLevel="0" collapsed="false">
      <c r="A149" s="11" t="s">
        <v>699</v>
      </c>
      <c r="B149" s="12" t="n">
        <f aca="false">SUM(C149:C150)</f>
        <v>76</v>
      </c>
      <c r="C149" s="13" t="n">
        <v>39</v>
      </c>
      <c r="D149" s="13"/>
      <c r="E149" s="13"/>
      <c r="F149" s="36" t="s">
        <v>808</v>
      </c>
      <c r="G149" s="48" t="n">
        <v>20150121</v>
      </c>
      <c r="H149" s="13" t="s">
        <v>189</v>
      </c>
      <c r="I149" s="15" t="s">
        <v>37</v>
      </c>
      <c r="J149" s="59" t="s">
        <v>809</v>
      </c>
      <c r="K149" s="11" t="s">
        <v>732</v>
      </c>
    </row>
    <row r="150" s="28" customFormat="true" ht="15" hidden="false" customHeight="false" outlineLevel="0" collapsed="false">
      <c r="A150" s="11" t="s">
        <v>702</v>
      </c>
      <c r="B150" s="12"/>
      <c r="C150" s="13" t="n">
        <v>37</v>
      </c>
      <c r="D150" s="13"/>
      <c r="E150" s="13"/>
      <c r="F150" s="30" t="s">
        <v>808</v>
      </c>
      <c r="G150" s="48" t="n">
        <v>20150121</v>
      </c>
      <c r="H150" s="13" t="s">
        <v>189</v>
      </c>
      <c r="I150" s="15" t="s">
        <v>37</v>
      </c>
      <c r="J150" s="13"/>
      <c r="K150" s="11" t="s">
        <v>810</v>
      </c>
    </row>
    <row r="151" s="28" customFormat="true" ht="15" hidden="false" customHeight="false" outlineLevel="0" collapsed="false">
      <c r="A151" s="16" t="s">
        <v>401</v>
      </c>
      <c r="B151" s="12" t="n">
        <f aca="false">SUM(C151:C156:D151)</f>
        <v>298</v>
      </c>
      <c r="C151" s="13" t="n">
        <v>52</v>
      </c>
      <c r="D151" s="13" t="n">
        <v>10</v>
      </c>
      <c r="E151" s="13"/>
      <c r="F151" s="63" t="s">
        <v>236</v>
      </c>
      <c r="G151" s="48" t="n">
        <v>20150122</v>
      </c>
      <c r="H151" s="13" t="s">
        <v>189</v>
      </c>
      <c r="I151" s="15" t="s">
        <v>29</v>
      </c>
      <c r="J151" s="11" t="s">
        <v>767</v>
      </c>
      <c r="K151" s="11" t="s">
        <v>811</v>
      </c>
    </row>
    <row r="152" s="28" customFormat="true" ht="15" hidden="false" customHeight="false" outlineLevel="0" collapsed="false">
      <c r="A152" s="16" t="s">
        <v>404</v>
      </c>
      <c r="B152" s="12"/>
      <c r="C152" s="13" t="n">
        <v>52</v>
      </c>
      <c r="D152" s="13"/>
      <c r="E152" s="13"/>
      <c r="F152" s="63" t="s">
        <v>236</v>
      </c>
      <c r="G152" s="48" t="n">
        <v>20150122</v>
      </c>
      <c r="H152" s="13" t="s">
        <v>189</v>
      </c>
      <c r="I152" s="15" t="s">
        <v>70</v>
      </c>
      <c r="J152" s="11" t="s">
        <v>736</v>
      </c>
      <c r="K152" s="11" t="s">
        <v>738</v>
      </c>
    </row>
    <row r="153" s="28" customFormat="true" ht="15" hidden="false" customHeight="false" outlineLevel="0" collapsed="false">
      <c r="A153" s="16" t="s">
        <v>407</v>
      </c>
      <c r="B153" s="12"/>
      <c r="C153" s="13" t="n">
        <v>52</v>
      </c>
      <c r="D153" s="13"/>
      <c r="E153" s="13"/>
      <c r="F153" s="63" t="s">
        <v>236</v>
      </c>
      <c r="G153" s="48" t="n">
        <v>20150122</v>
      </c>
      <c r="H153" s="13" t="s">
        <v>189</v>
      </c>
      <c r="I153" s="15" t="s">
        <v>49</v>
      </c>
      <c r="J153" s="11" t="s">
        <v>739</v>
      </c>
      <c r="K153" s="11" t="s">
        <v>740</v>
      </c>
    </row>
    <row r="154" s="28" customFormat="true" ht="15" hidden="false" customHeight="false" outlineLevel="0" collapsed="false">
      <c r="A154" s="16" t="s">
        <v>410</v>
      </c>
      <c r="B154" s="12"/>
      <c r="C154" s="13" t="n">
        <v>52</v>
      </c>
      <c r="D154" s="13"/>
      <c r="E154" s="13"/>
      <c r="F154" s="63" t="s">
        <v>236</v>
      </c>
      <c r="G154" s="48" t="n">
        <v>20150122</v>
      </c>
      <c r="H154" s="13" t="s">
        <v>189</v>
      </c>
      <c r="I154" s="15" t="s">
        <v>414</v>
      </c>
      <c r="J154" s="11" t="s">
        <v>768</v>
      </c>
      <c r="K154" s="11" t="s">
        <v>728</v>
      </c>
    </row>
    <row r="155" s="28" customFormat="true" ht="15" hidden="false" customHeight="false" outlineLevel="0" collapsed="false">
      <c r="A155" s="16" t="s">
        <v>409</v>
      </c>
      <c r="B155" s="12"/>
      <c r="C155" s="13" t="n">
        <v>40</v>
      </c>
      <c r="D155" s="13"/>
      <c r="E155" s="13"/>
      <c r="F155" s="63" t="s">
        <v>236</v>
      </c>
      <c r="G155" s="48" t="n">
        <v>20150122</v>
      </c>
      <c r="H155" s="13" t="s">
        <v>189</v>
      </c>
      <c r="I155" s="15" t="s">
        <v>33</v>
      </c>
      <c r="J155" s="11" t="s">
        <v>722</v>
      </c>
      <c r="K155" s="11" t="s">
        <v>742</v>
      </c>
    </row>
    <row r="156" s="28" customFormat="true" ht="15" hidden="false" customHeight="false" outlineLevel="0" collapsed="false">
      <c r="A156" s="16" t="s">
        <v>412</v>
      </c>
      <c r="B156" s="12"/>
      <c r="C156" s="13" t="n">
        <v>40</v>
      </c>
      <c r="D156" s="13"/>
      <c r="E156" s="13"/>
      <c r="F156" s="63" t="s">
        <v>236</v>
      </c>
      <c r="G156" s="48" t="n">
        <v>20150122</v>
      </c>
      <c r="H156" s="13" t="s">
        <v>189</v>
      </c>
      <c r="I156" s="15" t="s">
        <v>33</v>
      </c>
      <c r="J156" s="13"/>
      <c r="K156" s="59" t="s">
        <v>784</v>
      </c>
    </row>
    <row r="157" s="28" customFormat="true" ht="15" hidden="false" customHeight="false" outlineLevel="0" collapsed="false">
      <c r="A157" s="16" t="s">
        <v>413</v>
      </c>
      <c r="B157" s="13" t="n">
        <v>50</v>
      </c>
      <c r="C157" s="13" t="n">
        <v>50</v>
      </c>
      <c r="D157" s="13"/>
      <c r="E157" s="11"/>
      <c r="F157" s="30" t="s">
        <v>295</v>
      </c>
      <c r="G157" s="48" t="n">
        <v>20150122</v>
      </c>
      <c r="H157" s="13" t="s">
        <v>189</v>
      </c>
      <c r="I157" s="15" t="s">
        <v>20</v>
      </c>
      <c r="J157" s="11" t="s">
        <v>726</v>
      </c>
      <c r="K157" s="59" t="s">
        <v>751</v>
      </c>
    </row>
    <row r="158" s="28" customFormat="true" ht="15" hidden="false" customHeight="false" outlineLevel="0" collapsed="false">
      <c r="A158" s="16" t="s">
        <v>416</v>
      </c>
      <c r="B158" s="12" t="n">
        <f aca="false">SUM(C158:C159)</f>
        <v>66</v>
      </c>
      <c r="C158" s="13" t="n">
        <v>38</v>
      </c>
      <c r="D158" s="13"/>
      <c r="E158" s="13"/>
      <c r="F158" s="30" t="s">
        <v>297</v>
      </c>
      <c r="G158" s="48" t="n">
        <v>20150122</v>
      </c>
      <c r="H158" s="13" t="s">
        <v>189</v>
      </c>
      <c r="I158" s="15" t="s">
        <v>37</v>
      </c>
      <c r="J158" s="11" t="s">
        <v>714</v>
      </c>
      <c r="K158" s="11" t="s">
        <v>747</v>
      </c>
    </row>
    <row r="159" s="28" customFormat="true" ht="15" hidden="false" customHeight="false" outlineLevel="0" collapsed="false">
      <c r="A159" s="16" t="s">
        <v>418</v>
      </c>
      <c r="B159" s="12"/>
      <c r="C159" s="13" t="n">
        <v>28</v>
      </c>
      <c r="D159" s="13"/>
      <c r="E159" s="11"/>
      <c r="F159" s="30" t="s">
        <v>297</v>
      </c>
      <c r="G159" s="48" t="n">
        <v>20150122</v>
      </c>
      <c r="H159" s="13" t="s">
        <v>189</v>
      </c>
      <c r="I159" s="15" t="s">
        <v>37</v>
      </c>
      <c r="J159" s="13"/>
      <c r="K159" s="11" t="s">
        <v>749</v>
      </c>
    </row>
    <row r="160" s="28" customFormat="true" ht="15" hidden="false" customHeight="false" outlineLevel="0" collapsed="false">
      <c r="A160" s="16" t="s">
        <v>420</v>
      </c>
      <c r="B160" s="13" t="n">
        <f aca="false">SUM(C160:D160)</f>
        <v>45</v>
      </c>
      <c r="C160" s="13" t="n">
        <v>39</v>
      </c>
      <c r="D160" s="13" t="n">
        <v>6</v>
      </c>
      <c r="E160" s="39"/>
      <c r="F160" s="64" t="s">
        <v>812</v>
      </c>
      <c r="G160" s="48" t="n">
        <v>20150122</v>
      </c>
      <c r="H160" s="13" t="s">
        <v>189</v>
      </c>
      <c r="I160" s="15" t="s">
        <v>124</v>
      </c>
      <c r="J160" s="11" t="s">
        <v>813</v>
      </c>
      <c r="K160" s="11" t="s">
        <v>778</v>
      </c>
    </row>
    <row r="161" s="28" customFormat="true" ht="15" hidden="false" customHeight="false" outlineLevel="0" collapsed="false">
      <c r="A161" s="11" t="s">
        <v>680</v>
      </c>
      <c r="B161" s="12" t="n">
        <f aca="false">SUM(C161:C166:D166)</f>
        <v>243</v>
      </c>
      <c r="C161" s="13" t="n">
        <v>41</v>
      </c>
      <c r="D161" s="13"/>
      <c r="E161" s="13"/>
      <c r="F161" s="30" t="s">
        <v>814</v>
      </c>
      <c r="G161" s="48" t="n">
        <v>20150123</v>
      </c>
      <c r="H161" s="13" t="s">
        <v>15</v>
      </c>
      <c r="I161" s="15" t="s">
        <v>33</v>
      </c>
      <c r="J161" s="11" t="s">
        <v>815</v>
      </c>
      <c r="K161" s="11" t="s">
        <v>745</v>
      </c>
    </row>
    <row r="162" s="28" customFormat="true" ht="15" hidden="false" customHeight="false" outlineLevel="0" collapsed="false">
      <c r="A162" s="11" t="s">
        <v>683</v>
      </c>
      <c r="B162" s="12"/>
      <c r="C162" s="13" t="n">
        <v>40</v>
      </c>
      <c r="D162" s="13"/>
      <c r="E162" s="13"/>
      <c r="F162" s="30" t="s">
        <v>814</v>
      </c>
      <c r="G162" s="48" t="n">
        <v>20150123</v>
      </c>
      <c r="H162" s="13" t="s">
        <v>15</v>
      </c>
      <c r="I162" s="15" t="s">
        <v>33</v>
      </c>
      <c r="J162" s="13"/>
      <c r="K162" s="11" t="s">
        <v>710</v>
      </c>
    </row>
    <row r="163" s="28" customFormat="true" ht="15" hidden="false" customHeight="false" outlineLevel="0" collapsed="false">
      <c r="A163" s="11" t="s">
        <v>685</v>
      </c>
      <c r="B163" s="12"/>
      <c r="C163" s="13" t="n">
        <v>40</v>
      </c>
      <c r="D163" s="13"/>
      <c r="E163" s="13"/>
      <c r="F163" s="30" t="s">
        <v>814</v>
      </c>
      <c r="G163" s="48" t="n">
        <v>20150123</v>
      </c>
      <c r="H163" s="13" t="s">
        <v>15</v>
      </c>
      <c r="I163" s="15" t="s">
        <v>37</v>
      </c>
      <c r="J163" s="11" t="s">
        <v>754</v>
      </c>
      <c r="K163" s="11" t="s">
        <v>755</v>
      </c>
    </row>
    <row r="164" s="28" customFormat="true" ht="15" hidden="false" customHeight="false" outlineLevel="0" collapsed="false">
      <c r="A164" s="11" t="s">
        <v>688</v>
      </c>
      <c r="B164" s="12"/>
      <c r="C164" s="13" t="n">
        <v>40</v>
      </c>
      <c r="D164" s="13"/>
      <c r="E164" s="13"/>
      <c r="F164" s="30" t="s">
        <v>814</v>
      </c>
      <c r="G164" s="48" t="n">
        <v>20150123</v>
      </c>
      <c r="H164" s="13" t="s">
        <v>15</v>
      </c>
      <c r="I164" s="15" t="s">
        <v>37</v>
      </c>
      <c r="J164" s="13"/>
      <c r="K164" s="11" t="s">
        <v>757</v>
      </c>
    </row>
    <row r="165" s="28" customFormat="true" ht="15" hidden="false" customHeight="false" outlineLevel="0" collapsed="false">
      <c r="A165" s="11" t="s">
        <v>690</v>
      </c>
      <c r="B165" s="12"/>
      <c r="C165" s="13" t="n">
        <v>40</v>
      </c>
      <c r="D165" s="13"/>
      <c r="E165" s="13"/>
      <c r="F165" s="30" t="s">
        <v>814</v>
      </c>
      <c r="G165" s="48" t="n">
        <v>20150123</v>
      </c>
      <c r="H165" s="13" t="s">
        <v>15</v>
      </c>
      <c r="I165" s="15" t="s">
        <v>20</v>
      </c>
      <c r="J165" s="11" t="s">
        <v>816</v>
      </c>
      <c r="K165" s="11" t="s">
        <v>758</v>
      </c>
    </row>
    <row r="166" s="28" customFormat="true" ht="15" hidden="false" customHeight="false" outlineLevel="0" collapsed="false">
      <c r="A166" s="11" t="s">
        <v>693</v>
      </c>
      <c r="B166" s="12"/>
      <c r="C166" s="13" t="n">
        <v>39</v>
      </c>
      <c r="D166" s="13" t="n">
        <v>3</v>
      </c>
      <c r="E166" s="13"/>
      <c r="F166" s="30" t="s">
        <v>814</v>
      </c>
      <c r="G166" s="48" t="n">
        <v>20150123</v>
      </c>
      <c r="H166" s="13" t="s">
        <v>15</v>
      </c>
      <c r="I166" s="15" t="s">
        <v>20</v>
      </c>
      <c r="J166" s="13"/>
      <c r="K166" s="11" t="s">
        <v>759</v>
      </c>
    </row>
    <row r="167" s="28" customFormat="true" ht="15" hidden="false" customHeight="false" outlineLevel="0" collapsed="false">
      <c r="A167" s="11" t="s">
        <v>695</v>
      </c>
      <c r="B167" s="12" t="n">
        <f aca="false">SUM(C167:C168)</f>
        <v>59</v>
      </c>
      <c r="C167" s="13" t="n">
        <v>29</v>
      </c>
      <c r="D167" s="13"/>
      <c r="E167" s="13"/>
      <c r="F167" s="30" t="s">
        <v>463</v>
      </c>
      <c r="G167" s="48" t="n">
        <v>20150123</v>
      </c>
      <c r="H167" s="13" t="s">
        <v>15</v>
      </c>
      <c r="I167" s="15" t="s">
        <v>255</v>
      </c>
      <c r="J167" s="11" t="s">
        <v>772</v>
      </c>
      <c r="K167" s="11" t="s">
        <v>742</v>
      </c>
    </row>
    <row r="168" s="28" customFormat="true" ht="15" hidden="false" customHeight="false" outlineLevel="0" collapsed="false">
      <c r="A168" s="11" t="s">
        <v>697</v>
      </c>
      <c r="B168" s="12"/>
      <c r="C168" s="13" t="n">
        <v>30</v>
      </c>
      <c r="D168" s="13"/>
      <c r="E168" s="13"/>
      <c r="F168" s="30" t="s">
        <v>463</v>
      </c>
      <c r="G168" s="48" t="n">
        <v>20150123</v>
      </c>
      <c r="H168" s="13" t="s">
        <v>15</v>
      </c>
      <c r="I168" s="15" t="s">
        <v>255</v>
      </c>
      <c r="J168" s="13"/>
      <c r="K168" s="13"/>
    </row>
    <row r="169" s="28" customFormat="true" ht="15" hidden="false" customHeight="false" outlineLevel="0" collapsed="false">
      <c r="A169" s="11" t="s">
        <v>699</v>
      </c>
      <c r="B169" s="12" t="n">
        <f aca="false">SUM(C169:C170)</f>
        <v>76</v>
      </c>
      <c r="C169" s="13" t="n">
        <v>39</v>
      </c>
      <c r="D169" s="13"/>
      <c r="E169" s="13"/>
      <c r="F169" s="30" t="s">
        <v>817</v>
      </c>
      <c r="G169" s="48" t="n">
        <v>20150123</v>
      </c>
      <c r="H169" s="13" t="s">
        <v>15</v>
      </c>
      <c r="I169" s="15" t="s">
        <v>41</v>
      </c>
      <c r="J169" s="11" t="s">
        <v>813</v>
      </c>
      <c r="K169" s="11" t="s">
        <v>761</v>
      </c>
    </row>
    <row r="170" s="28" customFormat="true" ht="15" hidden="false" customHeight="false" outlineLevel="0" collapsed="false">
      <c r="A170" s="11" t="s">
        <v>702</v>
      </c>
      <c r="B170" s="12"/>
      <c r="C170" s="13" t="n">
        <v>37</v>
      </c>
      <c r="D170" s="13"/>
      <c r="E170" s="13"/>
      <c r="F170" s="30" t="s">
        <v>817</v>
      </c>
      <c r="G170" s="48" t="n">
        <v>20150123</v>
      </c>
      <c r="H170" s="13" t="s">
        <v>15</v>
      </c>
      <c r="I170" s="15" t="s">
        <v>41</v>
      </c>
      <c r="J170" s="13"/>
      <c r="K170" s="11" t="s">
        <v>762</v>
      </c>
    </row>
    <row r="171" s="28" customFormat="true" ht="15" hidden="false" customHeight="false" outlineLevel="0" collapsed="false">
      <c r="A171" s="11" t="s">
        <v>704</v>
      </c>
      <c r="B171" s="13" t="n">
        <v>50</v>
      </c>
      <c r="C171" s="13" t="n">
        <v>50</v>
      </c>
      <c r="D171" s="13"/>
      <c r="E171" s="13"/>
      <c r="F171" s="30" t="s">
        <v>281</v>
      </c>
      <c r="G171" s="48" t="n">
        <v>20150123</v>
      </c>
      <c r="H171" s="13" t="s">
        <v>15</v>
      </c>
      <c r="I171" s="15" t="s">
        <v>124</v>
      </c>
      <c r="J171" s="11" t="s">
        <v>818</v>
      </c>
      <c r="K171" s="59" t="s">
        <v>763</v>
      </c>
    </row>
    <row r="172" s="28" customFormat="true" ht="15" hidden="false" customHeight="false" outlineLevel="0" collapsed="false">
      <c r="A172" s="11" t="s">
        <v>167</v>
      </c>
      <c r="B172" s="12" t="n">
        <f aca="false">SUM(C172:C177:D172:E172)</f>
        <v>303</v>
      </c>
      <c r="C172" s="13" t="n">
        <v>50</v>
      </c>
      <c r="D172" s="13" t="n">
        <v>5</v>
      </c>
      <c r="E172" s="13" t="n">
        <v>1</v>
      </c>
      <c r="F172" s="30" t="s">
        <v>222</v>
      </c>
      <c r="G172" s="48" t="n">
        <v>20150123</v>
      </c>
      <c r="H172" s="13" t="s">
        <v>15</v>
      </c>
      <c r="I172" s="15" t="s">
        <v>49</v>
      </c>
      <c r="J172" s="11" t="s">
        <v>779</v>
      </c>
      <c r="K172" s="11" t="s">
        <v>800</v>
      </c>
    </row>
    <row r="173" s="28" customFormat="true" ht="15" hidden="false" customHeight="false" outlineLevel="0" collapsed="false">
      <c r="A173" s="11" t="s">
        <v>170</v>
      </c>
      <c r="B173" s="12"/>
      <c r="C173" s="13" t="n">
        <v>52</v>
      </c>
      <c r="D173" s="13"/>
      <c r="E173" s="13"/>
      <c r="F173" s="30" t="s">
        <v>222</v>
      </c>
      <c r="G173" s="48" t="n">
        <v>20150123</v>
      </c>
      <c r="H173" s="13" t="s">
        <v>15</v>
      </c>
      <c r="I173" s="15" t="s">
        <v>29</v>
      </c>
      <c r="J173" s="11" t="s">
        <v>819</v>
      </c>
      <c r="K173" s="11" t="s">
        <v>765</v>
      </c>
    </row>
    <row r="174" s="28" customFormat="true" ht="15" hidden="false" customHeight="false" outlineLevel="0" collapsed="false">
      <c r="A174" s="11" t="s">
        <v>171</v>
      </c>
      <c r="B174" s="12"/>
      <c r="C174" s="13" t="n">
        <v>51</v>
      </c>
      <c r="D174" s="13"/>
      <c r="E174" s="13"/>
      <c r="F174" s="30" t="s">
        <v>222</v>
      </c>
      <c r="G174" s="48" t="n">
        <v>20150123</v>
      </c>
      <c r="H174" s="13" t="s">
        <v>15</v>
      </c>
      <c r="I174" s="15" t="s">
        <v>70</v>
      </c>
      <c r="J174" s="11" t="s">
        <v>766</v>
      </c>
      <c r="K174" s="11" t="s">
        <v>773</v>
      </c>
    </row>
    <row r="175" s="28" customFormat="true" ht="15" hidden="false" customHeight="false" outlineLevel="0" collapsed="false">
      <c r="A175" s="11" t="s">
        <v>173</v>
      </c>
      <c r="B175" s="12"/>
      <c r="C175" s="13" t="n">
        <v>52</v>
      </c>
      <c r="D175" s="13"/>
      <c r="E175" s="13"/>
      <c r="F175" s="30" t="s">
        <v>222</v>
      </c>
      <c r="G175" s="48" t="n">
        <v>20150123</v>
      </c>
      <c r="H175" s="13" t="s">
        <v>15</v>
      </c>
      <c r="I175" s="15" t="s">
        <v>53</v>
      </c>
      <c r="J175" s="11" t="s">
        <v>711</v>
      </c>
      <c r="K175" s="11" t="s">
        <v>774</v>
      </c>
    </row>
    <row r="176" s="28" customFormat="true" ht="15" hidden="false" customHeight="false" outlineLevel="0" collapsed="false">
      <c r="A176" s="11" t="s">
        <v>174</v>
      </c>
      <c r="B176" s="12"/>
      <c r="C176" s="13" t="n">
        <v>44</v>
      </c>
      <c r="D176" s="13"/>
      <c r="E176" s="13"/>
      <c r="F176" s="30" t="s">
        <v>222</v>
      </c>
      <c r="G176" s="48" t="n">
        <v>20150123</v>
      </c>
      <c r="H176" s="13" t="s">
        <v>15</v>
      </c>
      <c r="I176" s="15" t="s">
        <v>424</v>
      </c>
      <c r="J176" s="11" t="s">
        <v>775</v>
      </c>
      <c r="K176" s="61" t="s">
        <v>776</v>
      </c>
    </row>
    <row r="177" s="28" customFormat="true" ht="15" hidden="false" customHeight="false" outlineLevel="0" collapsed="false">
      <c r="A177" s="11" t="s">
        <v>176</v>
      </c>
      <c r="B177" s="12"/>
      <c r="C177" s="13" t="n">
        <v>48</v>
      </c>
      <c r="D177" s="13"/>
      <c r="E177" s="13"/>
      <c r="F177" s="30" t="s">
        <v>222</v>
      </c>
      <c r="G177" s="48" t="n">
        <v>20150123</v>
      </c>
      <c r="H177" s="13" t="s">
        <v>15</v>
      </c>
      <c r="I177" s="15" t="s">
        <v>414</v>
      </c>
      <c r="J177" s="11" t="s">
        <v>777</v>
      </c>
      <c r="K177" s="11" t="s">
        <v>694</v>
      </c>
    </row>
    <row r="178" s="28" customFormat="true" ht="15" hidden="false" customHeight="false" outlineLevel="0" collapsed="false">
      <c r="A178" s="62" t="s">
        <v>178</v>
      </c>
      <c r="B178" s="12" t="n">
        <f aca="false">SUM(C178:C179)</f>
        <v>64</v>
      </c>
      <c r="C178" s="13" t="n">
        <v>32</v>
      </c>
      <c r="D178" s="13"/>
      <c r="E178" s="13"/>
      <c r="F178" s="30" t="s">
        <v>197</v>
      </c>
      <c r="G178" s="48" t="n">
        <v>20150123</v>
      </c>
      <c r="H178" s="13" t="s">
        <v>15</v>
      </c>
      <c r="I178" s="15" t="s">
        <v>45</v>
      </c>
      <c r="J178" s="11" t="s">
        <v>820</v>
      </c>
      <c r="K178" s="11" t="s">
        <v>782</v>
      </c>
    </row>
    <row r="179" s="28" customFormat="true" ht="15" hidden="false" customHeight="false" outlineLevel="0" collapsed="false">
      <c r="A179" s="62" t="s">
        <v>180</v>
      </c>
      <c r="B179" s="12"/>
      <c r="C179" s="13" t="n">
        <v>32</v>
      </c>
      <c r="D179" s="13"/>
      <c r="E179" s="13"/>
      <c r="F179" s="30" t="s">
        <v>197</v>
      </c>
      <c r="G179" s="48" t="n">
        <v>20150123</v>
      </c>
      <c r="H179" s="13" t="s">
        <v>15</v>
      </c>
      <c r="I179" s="15" t="s">
        <v>45</v>
      </c>
      <c r="J179" s="13"/>
      <c r="K179" s="61" t="s">
        <v>744</v>
      </c>
    </row>
    <row r="180" s="28" customFormat="true" ht="15" hidden="false" customHeight="false" outlineLevel="0" collapsed="false">
      <c r="A180" s="11" t="s">
        <v>184</v>
      </c>
      <c r="B180" s="13" t="n">
        <v>49</v>
      </c>
      <c r="C180" s="13" t="n">
        <v>49</v>
      </c>
      <c r="D180" s="13"/>
      <c r="E180" s="39"/>
      <c r="F180" s="30" t="s">
        <v>481</v>
      </c>
      <c r="G180" s="48" t="n">
        <v>20150123</v>
      </c>
      <c r="H180" s="13" t="s">
        <v>15</v>
      </c>
      <c r="I180" s="15" t="s">
        <v>432</v>
      </c>
      <c r="J180" s="11" t="s">
        <v>750</v>
      </c>
      <c r="K180" s="11" t="s">
        <v>709</v>
      </c>
    </row>
    <row r="181" s="28" customFormat="true" ht="15" hidden="false" customHeight="false" outlineLevel="0" collapsed="false">
      <c r="A181" s="11" t="s">
        <v>51</v>
      </c>
      <c r="B181" s="13" t="n">
        <v>24</v>
      </c>
      <c r="C181" s="13" t="n">
        <v>24</v>
      </c>
      <c r="D181" s="13"/>
      <c r="E181" s="13"/>
      <c r="F181" s="30" t="s">
        <v>504</v>
      </c>
      <c r="G181" s="48" t="n">
        <v>20150123</v>
      </c>
      <c r="H181" s="13" t="s">
        <v>15</v>
      </c>
      <c r="I181" s="15" t="s">
        <v>257</v>
      </c>
      <c r="J181" s="59" t="s">
        <v>780</v>
      </c>
      <c r="K181" s="11" t="s">
        <v>682</v>
      </c>
    </row>
  </sheetData>
  <mergeCells count="38">
    <mergeCell ref="A1:K1"/>
    <mergeCell ref="A2:E2"/>
    <mergeCell ref="J3:K3"/>
    <mergeCell ref="B4:B14"/>
    <mergeCell ref="B16:B17"/>
    <mergeCell ref="B18:B19"/>
    <mergeCell ref="B20:B21"/>
    <mergeCell ref="B22:B27"/>
    <mergeCell ref="B30:B40"/>
    <mergeCell ref="B41:B46"/>
    <mergeCell ref="B48:B57"/>
    <mergeCell ref="B58:B59"/>
    <mergeCell ref="B60:B65"/>
    <mergeCell ref="B66:B68"/>
    <mergeCell ref="B69:B78"/>
    <mergeCell ref="B80:B86"/>
    <mergeCell ref="B87:B88"/>
    <mergeCell ref="B89:B90"/>
    <mergeCell ref="B92:B93"/>
    <mergeCell ref="B94:B96"/>
    <mergeCell ref="B97:B102"/>
    <mergeCell ref="B103:B113"/>
    <mergeCell ref="B114:B115"/>
    <mergeCell ref="B117:B118"/>
    <mergeCell ref="B119:B127"/>
    <mergeCell ref="B128:B133"/>
    <mergeCell ref="B136:B137"/>
    <mergeCell ref="B138:B143"/>
    <mergeCell ref="B144:B145"/>
    <mergeCell ref="B147:B148"/>
    <mergeCell ref="B149:B150"/>
    <mergeCell ref="B151:B156"/>
    <mergeCell ref="B158:B159"/>
    <mergeCell ref="B161:B166"/>
    <mergeCell ref="B167:B168"/>
    <mergeCell ref="B169:B170"/>
    <mergeCell ref="B172:B177"/>
    <mergeCell ref="B178:B17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4.5"/>
    <col collapsed="false" customWidth="true" hidden="false" outlineLevel="0" max="3" min="3" style="1" width="4.62"/>
    <col collapsed="false" customWidth="true" hidden="false" outlineLevel="0" max="5" min="4" style="1" width="4.12"/>
    <col collapsed="false" customWidth="true" hidden="false" outlineLevel="0" max="6" min="6" style="2" width="19.99"/>
    <col collapsed="false" customWidth="true" hidden="false" outlineLevel="0" max="7" min="7" style="1" width="8.62"/>
    <col collapsed="false" customWidth="true" hidden="false" outlineLevel="0" max="8" min="8" style="1" width="9.62"/>
    <col collapsed="false" customWidth="true" hidden="false" outlineLevel="0" max="9" min="9" style="3" width="9.62"/>
    <col collapsed="false" customWidth="true" hidden="false" outlineLevel="0" max="11" min="10" style="4" width="6.62"/>
    <col collapsed="false" customWidth="true" hidden="false" outlineLevel="0" max="13" min="12" style="28" width="6.62"/>
    <col collapsed="false" customWidth="false" hidden="false" outlineLevel="0" max="257" min="14" style="28" width="8.99"/>
  </cols>
  <sheetData>
    <row r="1" s="28" customFormat="true" ht="30.75" hidden="false" customHeight="true" outlineLevel="0" collapsed="false">
      <c r="A1" s="6" t="s">
        <v>821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28" customFormat="true" ht="20.1" hidden="false" customHeight="true" outlineLevel="0" collapsed="false">
      <c r="A2" s="7" t="s">
        <v>1</v>
      </c>
      <c r="B2" s="7"/>
      <c r="C2" s="7"/>
      <c r="D2" s="7"/>
      <c r="E2" s="7"/>
      <c r="F2" s="2"/>
      <c r="G2" s="1"/>
      <c r="H2" s="1"/>
      <c r="I2" s="3"/>
      <c r="J2" s="4"/>
      <c r="K2" s="4"/>
    </row>
    <row r="3" s="29" customFormat="true" ht="51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7</v>
      </c>
      <c r="F3" s="8" t="s">
        <v>8</v>
      </c>
      <c r="G3" s="8" t="s">
        <v>9</v>
      </c>
      <c r="H3" s="8" t="s">
        <v>10</v>
      </c>
      <c r="I3" s="9" t="s">
        <v>11</v>
      </c>
      <c r="J3" s="52" t="s">
        <v>12</v>
      </c>
      <c r="K3" s="52"/>
    </row>
    <row r="4" s="28" customFormat="true" ht="15" hidden="false" customHeight="false" outlineLevel="0" collapsed="false">
      <c r="A4" s="11" t="s">
        <v>680</v>
      </c>
      <c r="B4" s="67" t="n">
        <f aca="false">SUM(C4:C12:D10:D12)</f>
        <v>357</v>
      </c>
      <c r="C4" s="13" t="n">
        <v>38</v>
      </c>
      <c r="D4" s="13"/>
      <c r="E4" s="15"/>
      <c r="F4" s="30" t="s">
        <v>822</v>
      </c>
      <c r="G4" s="48" t="n">
        <v>20150629</v>
      </c>
      <c r="H4" s="13" t="s">
        <v>15</v>
      </c>
      <c r="I4" s="15" t="s">
        <v>33</v>
      </c>
      <c r="J4" s="11" t="s">
        <v>823</v>
      </c>
      <c r="K4" s="11"/>
    </row>
    <row r="5" s="28" customFormat="true" ht="15" hidden="false" customHeight="false" outlineLevel="0" collapsed="false">
      <c r="A5" s="11" t="s">
        <v>683</v>
      </c>
      <c r="B5" s="67"/>
      <c r="C5" s="13" t="n">
        <v>40</v>
      </c>
      <c r="D5" s="13"/>
      <c r="E5" s="15"/>
      <c r="F5" s="30" t="s">
        <v>822</v>
      </c>
      <c r="G5" s="48" t="n">
        <v>20150629</v>
      </c>
      <c r="H5" s="13" t="s">
        <v>15</v>
      </c>
      <c r="I5" s="15" t="s">
        <v>33</v>
      </c>
      <c r="J5" s="11" t="s">
        <v>803</v>
      </c>
      <c r="K5" s="11"/>
    </row>
    <row r="6" s="28" customFormat="true" ht="15" hidden="false" customHeight="false" outlineLevel="0" collapsed="false">
      <c r="A6" s="11" t="s">
        <v>685</v>
      </c>
      <c r="B6" s="67"/>
      <c r="C6" s="13" t="n">
        <v>40</v>
      </c>
      <c r="D6" s="13"/>
      <c r="E6" s="15"/>
      <c r="F6" s="30" t="s">
        <v>822</v>
      </c>
      <c r="G6" s="48" t="n">
        <v>20150629</v>
      </c>
      <c r="H6" s="13" t="s">
        <v>15</v>
      </c>
      <c r="I6" s="15" t="s">
        <v>37</v>
      </c>
      <c r="J6" s="11" t="s">
        <v>800</v>
      </c>
      <c r="K6" s="11"/>
    </row>
    <row r="7" s="28" customFormat="true" ht="15" hidden="false" customHeight="false" outlineLevel="0" collapsed="false">
      <c r="A7" s="11" t="s">
        <v>688</v>
      </c>
      <c r="B7" s="67"/>
      <c r="C7" s="13" t="n">
        <v>40</v>
      </c>
      <c r="D7" s="13"/>
      <c r="E7" s="15"/>
      <c r="F7" s="30" t="s">
        <v>822</v>
      </c>
      <c r="G7" s="48" t="n">
        <v>20150629</v>
      </c>
      <c r="H7" s="13" t="s">
        <v>15</v>
      </c>
      <c r="I7" s="15" t="s">
        <v>37</v>
      </c>
      <c r="J7" s="11" t="s">
        <v>752</v>
      </c>
      <c r="K7" s="11"/>
    </row>
    <row r="8" s="28" customFormat="true" ht="15" hidden="false" customHeight="false" outlineLevel="0" collapsed="false">
      <c r="A8" s="11" t="s">
        <v>690</v>
      </c>
      <c r="B8" s="67"/>
      <c r="C8" s="13" t="n">
        <v>40</v>
      </c>
      <c r="D8" s="13"/>
      <c r="E8" s="15"/>
      <c r="F8" s="30" t="s">
        <v>822</v>
      </c>
      <c r="G8" s="48" t="n">
        <v>20150629</v>
      </c>
      <c r="H8" s="13" t="s">
        <v>15</v>
      </c>
      <c r="I8" s="15" t="s">
        <v>20</v>
      </c>
      <c r="J8" s="11" t="s">
        <v>727</v>
      </c>
      <c r="K8" s="11"/>
    </row>
    <row r="9" s="28" customFormat="true" ht="15" hidden="false" customHeight="false" outlineLevel="0" collapsed="false">
      <c r="A9" s="11" t="s">
        <v>693</v>
      </c>
      <c r="B9" s="67"/>
      <c r="C9" s="13" t="n">
        <v>39</v>
      </c>
      <c r="D9" s="13"/>
      <c r="E9" s="15"/>
      <c r="F9" s="30" t="s">
        <v>822</v>
      </c>
      <c r="G9" s="48" t="n">
        <v>20150629</v>
      </c>
      <c r="H9" s="13" t="s">
        <v>15</v>
      </c>
      <c r="I9" s="15" t="s">
        <v>20</v>
      </c>
      <c r="J9" s="11" t="s">
        <v>782</v>
      </c>
      <c r="K9" s="11"/>
    </row>
    <row r="10" s="28" customFormat="true" ht="15" hidden="false" customHeight="false" outlineLevel="0" collapsed="false">
      <c r="A10" s="11" t="s">
        <v>695</v>
      </c>
      <c r="B10" s="67"/>
      <c r="C10" s="13" t="n">
        <v>29</v>
      </c>
      <c r="D10" s="13"/>
      <c r="E10" s="15"/>
      <c r="F10" s="30" t="s">
        <v>822</v>
      </c>
      <c r="G10" s="48" t="n">
        <v>20150629</v>
      </c>
      <c r="H10" s="13" t="s">
        <v>15</v>
      </c>
      <c r="I10" s="15" t="s">
        <v>29</v>
      </c>
      <c r="J10" s="11" t="s">
        <v>793</v>
      </c>
      <c r="K10" s="11"/>
    </row>
    <row r="11" s="28" customFormat="true" ht="15" hidden="false" customHeight="false" outlineLevel="0" collapsed="false">
      <c r="A11" s="11" t="s">
        <v>697</v>
      </c>
      <c r="B11" s="67"/>
      <c r="C11" s="13" t="n">
        <v>30</v>
      </c>
      <c r="D11" s="13"/>
      <c r="E11" s="15"/>
      <c r="F11" s="30" t="s">
        <v>822</v>
      </c>
      <c r="G11" s="48" t="n">
        <v>20150629</v>
      </c>
      <c r="H11" s="13" t="s">
        <v>15</v>
      </c>
      <c r="I11" s="15" t="s">
        <v>29</v>
      </c>
      <c r="J11" s="59" t="s">
        <v>763</v>
      </c>
      <c r="K11" s="11"/>
    </row>
    <row r="12" s="28" customFormat="true" ht="15" hidden="false" customHeight="false" outlineLevel="0" collapsed="false">
      <c r="A12" s="16" t="s">
        <v>704</v>
      </c>
      <c r="B12" s="67"/>
      <c r="C12" s="13" t="n">
        <v>50</v>
      </c>
      <c r="D12" s="13" t="n">
        <v>11</v>
      </c>
      <c r="E12" s="15"/>
      <c r="F12" s="30" t="s">
        <v>822</v>
      </c>
      <c r="G12" s="48" t="n">
        <v>20150629</v>
      </c>
      <c r="H12" s="13" t="s">
        <v>15</v>
      </c>
      <c r="I12" s="15" t="s">
        <v>49</v>
      </c>
      <c r="J12" s="11" t="s">
        <v>694</v>
      </c>
      <c r="K12" s="11" t="s">
        <v>824</v>
      </c>
    </row>
    <row r="13" s="28" customFormat="true" ht="15" hidden="false" customHeight="false" outlineLevel="0" collapsed="false">
      <c r="A13" s="16" t="s">
        <v>401</v>
      </c>
      <c r="B13" s="67" t="n">
        <f aca="false">SUM(C13:C19:D13)</f>
        <v>334</v>
      </c>
      <c r="C13" s="13" t="n">
        <v>50</v>
      </c>
      <c r="D13" s="13" t="n">
        <v>2</v>
      </c>
      <c r="E13" s="15"/>
      <c r="F13" s="68" t="s">
        <v>128</v>
      </c>
      <c r="G13" s="48" t="n">
        <v>20150629</v>
      </c>
      <c r="H13" s="13" t="s">
        <v>15</v>
      </c>
      <c r="I13" s="15" t="s">
        <v>53</v>
      </c>
      <c r="J13" s="59" t="s">
        <v>751</v>
      </c>
      <c r="K13" s="11" t="s">
        <v>750</v>
      </c>
    </row>
    <row r="14" s="28" customFormat="true" ht="15" hidden="false" customHeight="false" outlineLevel="0" collapsed="false">
      <c r="A14" s="16" t="s">
        <v>407</v>
      </c>
      <c r="B14" s="67"/>
      <c r="C14" s="13" t="n">
        <v>52</v>
      </c>
      <c r="D14" s="13"/>
      <c r="E14" s="15"/>
      <c r="F14" s="68" t="s">
        <v>128</v>
      </c>
      <c r="G14" s="48" t="n">
        <v>20150629</v>
      </c>
      <c r="H14" s="13" t="s">
        <v>15</v>
      </c>
      <c r="I14" s="15" t="s">
        <v>45</v>
      </c>
      <c r="J14" s="11" t="s">
        <v>725</v>
      </c>
      <c r="K14" s="11" t="s">
        <v>717</v>
      </c>
    </row>
    <row r="15" s="28" customFormat="true" ht="15" hidden="false" customHeight="false" outlineLevel="0" collapsed="false">
      <c r="A15" s="16" t="s">
        <v>404</v>
      </c>
      <c r="B15" s="67"/>
      <c r="C15" s="13" t="n">
        <v>50</v>
      </c>
      <c r="D15" s="13"/>
      <c r="E15" s="15"/>
      <c r="F15" s="68" t="s">
        <v>128</v>
      </c>
      <c r="G15" s="48" t="n">
        <v>20150629</v>
      </c>
      <c r="H15" s="13" t="s">
        <v>15</v>
      </c>
      <c r="I15" s="15" t="s">
        <v>255</v>
      </c>
      <c r="J15" s="11" t="s">
        <v>716</v>
      </c>
      <c r="K15" s="61" t="s">
        <v>710</v>
      </c>
    </row>
    <row r="16" s="28" customFormat="true" ht="15" hidden="false" customHeight="false" outlineLevel="0" collapsed="false">
      <c r="A16" s="16" t="s">
        <v>410</v>
      </c>
      <c r="B16" s="67"/>
      <c r="C16" s="13" t="n">
        <v>50</v>
      </c>
      <c r="D16" s="13"/>
      <c r="E16" s="15"/>
      <c r="F16" s="68" t="s">
        <v>128</v>
      </c>
      <c r="G16" s="48" t="n">
        <v>20150629</v>
      </c>
      <c r="H16" s="13" t="s">
        <v>15</v>
      </c>
      <c r="I16" s="15" t="s">
        <v>257</v>
      </c>
      <c r="J16" s="11" t="s">
        <v>691</v>
      </c>
      <c r="K16" s="11" t="s">
        <v>825</v>
      </c>
    </row>
    <row r="17" s="28" customFormat="true" ht="15" hidden="false" customHeight="false" outlineLevel="0" collapsed="false">
      <c r="A17" s="16" t="s">
        <v>409</v>
      </c>
      <c r="B17" s="67"/>
      <c r="C17" s="13" t="n">
        <v>40</v>
      </c>
      <c r="D17" s="13"/>
      <c r="E17" s="15"/>
      <c r="F17" s="68" t="s">
        <v>128</v>
      </c>
      <c r="G17" s="48" t="n">
        <v>20150629</v>
      </c>
      <c r="H17" s="13" t="s">
        <v>15</v>
      </c>
      <c r="I17" s="15" t="s">
        <v>41</v>
      </c>
      <c r="J17" s="59" t="s">
        <v>780</v>
      </c>
      <c r="K17" s="11" t="s">
        <v>761</v>
      </c>
    </row>
    <row r="18" s="28" customFormat="true" ht="15" hidden="false" customHeight="false" outlineLevel="0" collapsed="false">
      <c r="A18" s="16" t="s">
        <v>412</v>
      </c>
      <c r="B18" s="67"/>
      <c r="C18" s="13" t="n">
        <v>40</v>
      </c>
      <c r="D18" s="13"/>
      <c r="E18" s="15"/>
      <c r="F18" s="68" t="s">
        <v>128</v>
      </c>
      <c r="G18" s="48" t="n">
        <v>20150629</v>
      </c>
      <c r="H18" s="13" t="s">
        <v>15</v>
      </c>
      <c r="I18" s="15" t="s">
        <v>41</v>
      </c>
      <c r="J18" s="11" t="s">
        <v>768</v>
      </c>
      <c r="K18" s="11" t="s">
        <v>826</v>
      </c>
    </row>
    <row r="19" s="28" customFormat="true" ht="15" hidden="false" customHeight="false" outlineLevel="0" collapsed="false">
      <c r="A19" s="11" t="s">
        <v>413</v>
      </c>
      <c r="B19" s="67"/>
      <c r="C19" s="13" t="n">
        <v>50</v>
      </c>
      <c r="D19" s="13"/>
      <c r="E19" s="15"/>
      <c r="F19" s="68" t="s">
        <v>128</v>
      </c>
      <c r="G19" s="48" t="n">
        <v>20150629</v>
      </c>
      <c r="H19" s="13" t="s">
        <v>15</v>
      </c>
      <c r="I19" s="15" t="s">
        <v>424</v>
      </c>
      <c r="J19" s="11" t="s">
        <v>757</v>
      </c>
      <c r="K19" s="11" t="s">
        <v>779</v>
      </c>
      <c r="P19" s="45"/>
    </row>
    <row r="20" s="28" customFormat="true" ht="15" hidden="false" customHeight="false" outlineLevel="0" collapsed="false">
      <c r="A20" s="13" t="s">
        <v>827</v>
      </c>
      <c r="B20" s="48" t="n">
        <v>19</v>
      </c>
      <c r="C20" s="13" t="n">
        <v>19</v>
      </c>
      <c r="D20" s="13"/>
      <c r="E20" s="15"/>
      <c r="F20" s="30" t="s">
        <v>828</v>
      </c>
      <c r="G20" s="48" t="n">
        <v>20150629</v>
      </c>
      <c r="H20" s="13" t="s">
        <v>15</v>
      </c>
      <c r="I20" s="15" t="s">
        <v>124</v>
      </c>
      <c r="J20" s="11" t="s">
        <v>829</v>
      </c>
      <c r="K20" s="11" t="s">
        <v>689</v>
      </c>
    </row>
    <row r="21" s="28" customFormat="true" ht="15" hidden="false" customHeight="false" outlineLevel="0" collapsed="false">
      <c r="A21" s="11" t="s">
        <v>420</v>
      </c>
      <c r="B21" s="48" t="n">
        <v>37</v>
      </c>
      <c r="C21" s="13" t="n">
        <v>37</v>
      </c>
      <c r="D21" s="13"/>
      <c r="E21" s="15"/>
      <c r="F21" s="30" t="s">
        <v>830</v>
      </c>
      <c r="G21" s="48" t="n">
        <v>20150629</v>
      </c>
      <c r="H21" s="13" t="s">
        <v>15</v>
      </c>
      <c r="I21" s="15" t="s">
        <v>432</v>
      </c>
      <c r="J21" s="11" t="s">
        <v>831</v>
      </c>
      <c r="K21" s="11" t="s">
        <v>759</v>
      </c>
    </row>
    <row r="22" s="28" customFormat="true" ht="15" hidden="false" customHeight="false" outlineLevel="0" collapsed="false">
      <c r="A22" s="11" t="s">
        <v>401</v>
      </c>
      <c r="B22" s="67" t="n">
        <f aca="false">SUM(C22:C33)</f>
        <v>519</v>
      </c>
      <c r="C22" s="13" t="n">
        <v>52</v>
      </c>
      <c r="D22" s="13"/>
      <c r="E22" s="15"/>
      <c r="F22" s="30" t="s">
        <v>832</v>
      </c>
      <c r="G22" s="48" t="n">
        <v>20150630</v>
      </c>
      <c r="H22" s="13" t="s">
        <v>15</v>
      </c>
      <c r="I22" s="15" t="s">
        <v>70</v>
      </c>
      <c r="J22" s="11" t="s">
        <v>715</v>
      </c>
      <c r="K22" s="11" t="s">
        <v>748</v>
      </c>
    </row>
    <row r="23" s="28" customFormat="true" ht="15" hidden="false" customHeight="false" outlineLevel="0" collapsed="false">
      <c r="A23" s="11" t="s">
        <v>404</v>
      </c>
      <c r="B23" s="67"/>
      <c r="C23" s="13" t="n">
        <v>52</v>
      </c>
      <c r="D23" s="13"/>
      <c r="E23" s="15"/>
      <c r="F23" s="30" t="s">
        <v>832</v>
      </c>
      <c r="G23" s="48" t="n">
        <v>20150630</v>
      </c>
      <c r="H23" s="13" t="s">
        <v>15</v>
      </c>
      <c r="I23" s="15" t="s">
        <v>29</v>
      </c>
      <c r="J23" s="11" t="s">
        <v>833</v>
      </c>
      <c r="K23" s="59" t="s">
        <v>729</v>
      </c>
    </row>
    <row r="24" s="28" customFormat="true" ht="15" hidden="false" customHeight="false" outlineLevel="0" collapsed="false">
      <c r="A24" s="11" t="s">
        <v>407</v>
      </c>
      <c r="B24" s="67"/>
      <c r="C24" s="13" t="n">
        <v>52</v>
      </c>
      <c r="D24" s="13"/>
      <c r="E24" s="15"/>
      <c r="F24" s="30" t="s">
        <v>832</v>
      </c>
      <c r="G24" s="48" t="n">
        <v>20150630</v>
      </c>
      <c r="H24" s="13" t="s">
        <v>15</v>
      </c>
      <c r="I24" s="15" t="s">
        <v>49</v>
      </c>
      <c r="J24" s="11" t="s">
        <v>754</v>
      </c>
      <c r="K24" s="11" t="s">
        <v>736</v>
      </c>
    </row>
    <row r="25" s="28" customFormat="true" ht="15" hidden="false" customHeight="false" outlineLevel="0" collapsed="false">
      <c r="A25" s="11" t="s">
        <v>410</v>
      </c>
      <c r="B25" s="67"/>
      <c r="C25" s="13" t="n">
        <v>52</v>
      </c>
      <c r="D25" s="13"/>
      <c r="E25" s="15"/>
      <c r="F25" s="30" t="s">
        <v>832</v>
      </c>
      <c r="G25" s="48" t="n">
        <v>20150630</v>
      </c>
      <c r="H25" s="13" t="s">
        <v>15</v>
      </c>
      <c r="I25" s="15" t="s">
        <v>414</v>
      </c>
      <c r="J25" s="11" t="s">
        <v>708</v>
      </c>
      <c r="K25" s="61" t="s">
        <v>794</v>
      </c>
    </row>
    <row r="26" s="28" customFormat="true" ht="15" hidden="false" customHeight="false" outlineLevel="0" collapsed="false">
      <c r="A26" s="11" t="s">
        <v>409</v>
      </c>
      <c r="B26" s="67"/>
      <c r="C26" s="13" t="n">
        <v>40</v>
      </c>
      <c r="D26" s="13"/>
      <c r="E26" s="15"/>
      <c r="F26" s="30" t="s">
        <v>832</v>
      </c>
      <c r="G26" s="48" t="n">
        <v>20150630</v>
      </c>
      <c r="H26" s="13" t="s">
        <v>15</v>
      </c>
      <c r="I26" s="15" t="s">
        <v>33</v>
      </c>
      <c r="J26" s="11" t="s">
        <v>691</v>
      </c>
      <c r="K26" s="11"/>
    </row>
    <row r="27" s="28" customFormat="true" ht="15" hidden="false" customHeight="false" outlineLevel="0" collapsed="false">
      <c r="A27" s="11" t="s">
        <v>412</v>
      </c>
      <c r="B27" s="67"/>
      <c r="C27" s="13" t="n">
        <v>40</v>
      </c>
      <c r="D27" s="13"/>
      <c r="E27" s="15"/>
      <c r="F27" s="30" t="s">
        <v>832</v>
      </c>
      <c r="G27" s="48" t="n">
        <v>20150630</v>
      </c>
      <c r="H27" s="13" t="s">
        <v>15</v>
      </c>
      <c r="I27" s="15" t="s">
        <v>33</v>
      </c>
      <c r="J27" s="11" t="s">
        <v>775</v>
      </c>
      <c r="K27" s="60"/>
    </row>
    <row r="28" s="28" customFormat="true" ht="15" hidden="false" customHeight="false" outlineLevel="0" collapsed="false">
      <c r="A28" s="11" t="s">
        <v>413</v>
      </c>
      <c r="B28" s="67"/>
      <c r="C28" s="13" t="n">
        <v>50</v>
      </c>
      <c r="D28" s="13"/>
      <c r="E28" s="15"/>
      <c r="F28" s="30" t="s">
        <v>832</v>
      </c>
      <c r="G28" s="48" t="n">
        <v>20150630</v>
      </c>
      <c r="H28" s="13" t="s">
        <v>15</v>
      </c>
      <c r="I28" s="15" t="s">
        <v>41</v>
      </c>
      <c r="J28" s="11" t="s">
        <v>766</v>
      </c>
      <c r="K28" s="59" t="s">
        <v>692</v>
      </c>
    </row>
    <row r="29" s="28" customFormat="true" ht="15" hidden="false" customHeight="false" outlineLevel="0" collapsed="false">
      <c r="A29" s="11" t="s">
        <v>416</v>
      </c>
      <c r="B29" s="67"/>
      <c r="C29" s="13" t="n">
        <v>38</v>
      </c>
      <c r="D29" s="13"/>
      <c r="E29" s="15"/>
      <c r="F29" s="30" t="s">
        <v>832</v>
      </c>
      <c r="G29" s="48" t="n">
        <v>20150630</v>
      </c>
      <c r="H29" s="13" t="s">
        <v>15</v>
      </c>
      <c r="I29" s="15" t="s">
        <v>45</v>
      </c>
      <c r="J29" s="11" t="s">
        <v>742</v>
      </c>
      <c r="K29" s="11"/>
    </row>
    <row r="30" s="28" customFormat="true" ht="15" hidden="false" customHeight="false" outlineLevel="0" collapsed="false">
      <c r="A30" s="11" t="s">
        <v>418</v>
      </c>
      <c r="B30" s="67"/>
      <c r="C30" s="13" t="n">
        <v>28</v>
      </c>
      <c r="D30" s="13"/>
      <c r="E30" s="15"/>
      <c r="F30" s="30" t="s">
        <v>832</v>
      </c>
      <c r="G30" s="48" t="n">
        <v>20150630</v>
      </c>
      <c r="H30" s="13" t="s">
        <v>15</v>
      </c>
      <c r="I30" s="15" t="s">
        <v>45</v>
      </c>
      <c r="J30" s="11" t="s">
        <v>761</v>
      </c>
      <c r="K30" s="11"/>
    </row>
    <row r="31" s="28" customFormat="true" ht="15" hidden="false" customHeight="false" outlineLevel="0" collapsed="false">
      <c r="A31" s="11" t="s">
        <v>420</v>
      </c>
      <c r="B31" s="67"/>
      <c r="C31" s="13" t="n">
        <v>39</v>
      </c>
      <c r="D31" s="13"/>
      <c r="E31" s="15"/>
      <c r="F31" s="30" t="s">
        <v>832</v>
      </c>
      <c r="G31" s="48" t="n">
        <v>20150630</v>
      </c>
      <c r="H31" s="13" t="s">
        <v>15</v>
      </c>
      <c r="I31" s="15" t="s">
        <v>255</v>
      </c>
      <c r="J31" s="11" t="s">
        <v>807</v>
      </c>
      <c r="K31" s="61" t="s">
        <v>744</v>
      </c>
    </row>
    <row r="32" s="28" customFormat="true" ht="15" hidden="false" customHeight="false" outlineLevel="0" collapsed="false">
      <c r="A32" s="11" t="s">
        <v>699</v>
      </c>
      <c r="B32" s="67"/>
      <c r="C32" s="13" t="n">
        <v>39</v>
      </c>
      <c r="D32" s="13"/>
      <c r="E32" s="15"/>
      <c r="F32" s="30" t="s">
        <v>832</v>
      </c>
      <c r="G32" s="48" t="n">
        <v>20150630</v>
      </c>
      <c r="H32" s="13" t="s">
        <v>15</v>
      </c>
      <c r="I32" s="15" t="s">
        <v>37</v>
      </c>
      <c r="J32" s="11" t="s">
        <v>739</v>
      </c>
      <c r="K32" s="11"/>
    </row>
    <row r="33" s="28" customFormat="true" ht="15" hidden="false" customHeight="false" outlineLevel="0" collapsed="false">
      <c r="A33" s="11" t="s">
        <v>702</v>
      </c>
      <c r="B33" s="67"/>
      <c r="C33" s="13" t="n">
        <v>37</v>
      </c>
      <c r="D33" s="13"/>
      <c r="E33" s="15"/>
      <c r="F33" s="30" t="s">
        <v>832</v>
      </c>
      <c r="G33" s="48" t="n">
        <v>20150630</v>
      </c>
      <c r="H33" s="13" t="s">
        <v>15</v>
      </c>
      <c r="I33" s="15" t="s">
        <v>37</v>
      </c>
      <c r="J33" s="11" t="s">
        <v>709</v>
      </c>
      <c r="K33" s="11"/>
    </row>
    <row r="34" s="28" customFormat="true" ht="15" hidden="false" customHeight="false" outlineLevel="0" collapsed="false">
      <c r="A34" s="11" t="s">
        <v>695</v>
      </c>
      <c r="B34" s="16" t="n">
        <f aca="false">SUM(C34+C35)</f>
        <v>59</v>
      </c>
      <c r="C34" s="13" t="n">
        <v>29</v>
      </c>
      <c r="D34" s="13"/>
      <c r="E34" s="15"/>
      <c r="F34" s="30" t="s">
        <v>242</v>
      </c>
      <c r="G34" s="48" t="n">
        <v>20150630</v>
      </c>
      <c r="H34" s="13" t="s">
        <v>57</v>
      </c>
      <c r="I34" s="15" t="s">
        <v>20</v>
      </c>
      <c r="J34" s="11" t="s">
        <v>681</v>
      </c>
      <c r="K34" s="11"/>
    </row>
    <row r="35" s="28" customFormat="true" ht="15" hidden="false" customHeight="false" outlineLevel="0" collapsed="false">
      <c r="A35" s="11" t="s">
        <v>697</v>
      </c>
      <c r="B35" s="16"/>
      <c r="C35" s="13" t="n">
        <v>30</v>
      </c>
      <c r="D35" s="13"/>
      <c r="E35" s="15"/>
      <c r="F35" s="30" t="s">
        <v>242</v>
      </c>
      <c r="G35" s="48" t="n">
        <v>20150630</v>
      </c>
      <c r="H35" s="13" t="s">
        <v>57</v>
      </c>
      <c r="I35" s="15" t="s">
        <v>20</v>
      </c>
      <c r="J35" s="11" t="s">
        <v>764</v>
      </c>
      <c r="K35" s="11"/>
    </row>
    <row r="36" s="28" customFormat="true" ht="15" hidden="false" customHeight="false" outlineLevel="0" collapsed="false">
      <c r="A36" s="16" t="s">
        <v>167</v>
      </c>
      <c r="B36" s="67" t="n">
        <f aca="false">SUM(C36:C44)</f>
        <v>413</v>
      </c>
      <c r="C36" s="13" t="n">
        <v>50</v>
      </c>
      <c r="D36" s="13"/>
      <c r="E36" s="15"/>
      <c r="F36" s="30" t="s">
        <v>834</v>
      </c>
      <c r="G36" s="48" t="n">
        <v>20150630</v>
      </c>
      <c r="H36" s="13" t="s">
        <v>57</v>
      </c>
      <c r="I36" s="15" t="s">
        <v>70</v>
      </c>
      <c r="J36" s="11" t="s">
        <v>682</v>
      </c>
      <c r="K36" s="11" t="s">
        <v>720</v>
      </c>
    </row>
    <row r="37" s="28" customFormat="true" ht="15" hidden="false" customHeight="false" outlineLevel="0" collapsed="false">
      <c r="A37" s="16" t="s">
        <v>170</v>
      </c>
      <c r="B37" s="67"/>
      <c r="C37" s="13" t="n">
        <v>52</v>
      </c>
      <c r="D37" s="13"/>
      <c r="E37" s="15"/>
      <c r="F37" s="30" t="s">
        <v>834</v>
      </c>
      <c r="G37" s="48" t="n">
        <v>20150630</v>
      </c>
      <c r="H37" s="13" t="s">
        <v>57</v>
      </c>
      <c r="I37" s="15" t="s">
        <v>29</v>
      </c>
      <c r="J37" s="11" t="s">
        <v>714</v>
      </c>
      <c r="K37" s="11" t="s">
        <v>701</v>
      </c>
    </row>
    <row r="38" s="28" customFormat="true" ht="15" hidden="false" customHeight="false" outlineLevel="0" collapsed="false">
      <c r="A38" s="16" t="s">
        <v>171</v>
      </c>
      <c r="B38" s="67"/>
      <c r="C38" s="13" t="n">
        <v>51</v>
      </c>
      <c r="D38" s="13"/>
      <c r="E38" s="15"/>
      <c r="F38" s="30" t="s">
        <v>834</v>
      </c>
      <c r="G38" s="48" t="n">
        <v>20150630</v>
      </c>
      <c r="H38" s="13" t="s">
        <v>57</v>
      </c>
      <c r="I38" s="15" t="s">
        <v>49</v>
      </c>
      <c r="J38" s="11" t="s">
        <v>706</v>
      </c>
      <c r="K38" s="11" t="s">
        <v>749</v>
      </c>
    </row>
    <row r="39" s="28" customFormat="true" ht="15" hidden="false" customHeight="false" outlineLevel="0" collapsed="false">
      <c r="A39" s="16" t="s">
        <v>173</v>
      </c>
      <c r="B39" s="67"/>
      <c r="C39" s="13" t="n">
        <v>52</v>
      </c>
      <c r="D39" s="13"/>
      <c r="E39" s="15"/>
      <c r="F39" s="30" t="s">
        <v>834</v>
      </c>
      <c r="G39" s="48" t="n">
        <v>20150630</v>
      </c>
      <c r="H39" s="13" t="s">
        <v>57</v>
      </c>
      <c r="I39" s="15" t="s">
        <v>37</v>
      </c>
      <c r="J39" s="11" t="s">
        <v>732</v>
      </c>
      <c r="K39" s="11" t="s">
        <v>774</v>
      </c>
    </row>
    <row r="40" s="28" customFormat="true" ht="15" hidden="false" customHeight="false" outlineLevel="0" collapsed="false">
      <c r="A40" s="16" t="s">
        <v>174</v>
      </c>
      <c r="B40" s="67"/>
      <c r="C40" s="13" t="n">
        <v>44</v>
      </c>
      <c r="D40" s="13"/>
      <c r="E40" s="15"/>
      <c r="F40" s="30" t="s">
        <v>834</v>
      </c>
      <c r="G40" s="48" t="n">
        <v>20150630</v>
      </c>
      <c r="H40" s="13" t="s">
        <v>57</v>
      </c>
      <c r="I40" s="15" t="s">
        <v>402</v>
      </c>
      <c r="J40" s="11" t="s">
        <v>778</v>
      </c>
      <c r="K40" s="61" t="s">
        <v>744</v>
      </c>
    </row>
    <row r="41" s="28" customFormat="true" ht="15" hidden="false" customHeight="false" outlineLevel="0" collapsed="false">
      <c r="A41" s="16" t="s">
        <v>176</v>
      </c>
      <c r="B41" s="67"/>
      <c r="C41" s="13" t="n">
        <v>48</v>
      </c>
      <c r="D41" s="13"/>
      <c r="E41" s="15"/>
      <c r="F41" s="30" t="s">
        <v>834</v>
      </c>
      <c r="G41" s="48" t="n">
        <v>20150630</v>
      </c>
      <c r="H41" s="13" t="s">
        <v>57</v>
      </c>
      <c r="I41" s="15" t="s">
        <v>414</v>
      </c>
      <c r="J41" s="11" t="s">
        <v>753</v>
      </c>
      <c r="K41" s="11" t="s">
        <v>800</v>
      </c>
    </row>
    <row r="42" s="28" customFormat="true" ht="15" hidden="false" customHeight="false" outlineLevel="0" collapsed="false">
      <c r="A42" s="11" t="s">
        <v>413</v>
      </c>
      <c r="B42" s="67"/>
      <c r="C42" s="13" t="n">
        <v>50</v>
      </c>
      <c r="D42" s="13"/>
      <c r="E42" s="15"/>
      <c r="F42" s="30" t="s">
        <v>834</v>
      </c>
      <c r="G42" s="48" t="n">
        <v>20150630</v>
      </c>
      <c r="H42" s="13" t="s">
        <v>57</v>
      </c>
      <c r="I42" s="15" t="s">
        <v>432</v>
      </c>
      <c r="J42" s="11" t="s">
        <v>756</v>
      </c>
      <c r="K42" s="11" t="s">
        <v>703</v>
      </c>
    </row>
    <row r="43" s="28" customFormat="true" ht="15" hidden="false" customHeight="false" outlineLevel="0" collapsed="false">
      <c r="A43" s="11" t="s">
        <v>416</v>
      </c>
      <c r="B43" s="67"/>
      <c r="C43" s="13" t="n">
        <v>38</v>
      </c>
      <c r="D43" s="13"/>
      <c r="E43" s="15"/>
      <c r="F43" s="30" t="s">
        <v>834</v>
      </c>
      <c r="G43" s="48" t="n">
        <v>20150630</v>
      </c>
      <c r="H43" s="13" t="s">
        <v>57</v>
      </c>
      <c r="I43" s="15" t="s">
        <v>33</v>
      </c>
      <c r="J43" s="11" t="s">
        <v>758</v>
      </c>
      <c r="K43" s="11"/>
    </row>
    <row r="44" s="28" customFormat="true" ht="15" hidden="false" customHeight="false" outlineLevel="0" collapsed="false">
      <c r="A44" s="11" t="s">
        <v>418</v>
      </c>
      <c r="B44" s="67"/>
      <c r="C44" s="13" t="n">
        <v>28</v>
      </c>
      <c r="D44" s="13"/>
      <c r="E44" s="15"/>
      <c r="F44" s="30" t="s">
        <v>834</v>
      </c>
      <c r="G44" s="48" t="n">
        <v>20150630</v>
      </c>
      <c r="H44" s="13" t="s">
        <v>57</v>
      </c>
      <c r="I44" s="15" t="s">
        <v>33</v>
      </c>
      <c r="J44" s="11" t="s">
        <v>737</v>
      </c>
      <c r="K44" s="11"/>
    </row>
    <row r="45" s="28" customFormat="true" ht="15" hidden="false" customHeight="false" outlineLevel="0" collapsed="false">
      <c r="A45" s="11" t="s">
        <v>680</v>
      </c>
      <c r="B45" s="67" t="n">
        <f aca="false">SUM(C45:C55:D55)</f>
        <v>435</v>
      </c>
      <c r="C45" s="13" t="n">
        <v>40</v>
      </c>
      <c r="D45" s="13"/>
      <c r="E45" s="15"/>
      <c r="F45" s="30" t="s">
        <v>333</v>
      </c>
      <c r="G45" s="48" t="n">
        <v>20150701</v>
      </c>
      <c r="H45" s="13" t="s">
        <v>15</v>
      </c>
      <c r="I45" s="15" t="s">
        <v>33</v>
      </c>
      <c r="J45" s="11" t="s">
        <v>835</v>
      </c>
      <c r="K45" s="11" t="s">
        <v>762</v>
      </c>
    </row>
    <row r="46" s="28" customFormat="true" ht="15" hidden="false" customHeight="false" outlineLevel="0" collapsed="false">
      <c r="A46" s="11" t="s">
        <v>683</v>
      </c>
      <c r="B46" s="67"/>
      <c r="C46" s="13" t="n">
        <v>40</v>
      </c>
      <c r="D46" s="13"/>
      <c r="E46" s="15"/>
      <c r="F46" s="30" t="s">
        <v>333</v>
      </c>
      <c r="G46" s="48" t="n">
        <v>20150701</v>
      </c>
      <c r="H46" s="13" t="s">
        <v>15</v>
      </c>
      <c r="I46" s="15" t="s">
        <v>33</v>
      </c>
      <c r="J46" s="11" t="s">
        <v>728</v>
      </c>
      <c r="K46" s="11"/>
    </row>
    <row r="47" s="28" customFormat="true" ht="15" hidden="false" customHeight="false" outlineLevel="0" collapsed="false">
      <c r="A47" s="11" t="s">
        <v>685</v>
      </c>
      <c r="B47" s="67"/>
      <c r="C47" s="13" t="n">
        <v>40</v>
      </c>
      <c r="D47" s="13"/>
      <c r="E47" s="15"/>
      <c r="F47" s="30" t="s">
        <v>333</v>
      </c>
      <c r="G47" s="48" t="n">
        <v>20150701</v>
      </c>
      <c r="H47" s="13" t="s">
        <v>15</v>
      </c>
      <c r="I47" s="15" t="s">
        <v>37</v>
      </c>
      <c r="J47" s="11" t="s">
        <v>707</v>
      </c>
      <c r="K47" s="11" t="s">
        <v>738</v>
      </c>
    </row>
    <row r="48" s="28" customFormat="true" ht="15" hidden="false" customHeight="false" outlineLevel="0" collapsed="false">
      <c r="A48" s="11" t="s">
        <v>688</v>
      </c>
      <c r="B48" s="67"/>
      <c r="C48" s="13" t="n">
        <v>40</v>
      </c>
      <c r="D48" s="13"/>
      <c r="E48" s="15"/>
      <c r="F48" s="30" t="s">
        <v>333</v>
      </c>
      <c r="G48" s="48" t="n">
        <v>20150701</v>
      </c>
      <c r="H48" s="13" t="s">
        <v>15</v>
      </c>
      <c r="I48" s="15" t="s">
        <v>37</v>
      </c>
      <c r="J48" s="11" t="s">
        <v>747</v>
      </c>
      <c r="K48" s="11"/>
    </row>
    <row r="49" s="28" customFormat="true" ht="15" hidden="false" customHeight="false" outlineLevel="0" collapsed="false">
      <c r="A49" s="11" t="s">
        <v>690</v>
      </c>
      <c r="B49" s="67"/>
      <c r="C49" s="13" t="n">
        <v>40</v>
      </c>
      <c r="D49" s="13"/>
      <c r="E49" s="15"/>
      <c r="F49" s="30" t="s">
        <v>333</v>
      </c>
      <c r="G49" s="48" t="n">
        <v>20150701</v>
      </c>
      <c r="H49" s="13" t="s">
        <v>15</v>
      </c>
      <c r="I49" s="15" t="s">
        <v>41</v>
      </c>
      <c r="J49" s="11" t="s">
        <v>773</v>
      </c>
      <c r="K49" s="11" t="s">
        <v>722</v>
      </c>
    </row>
    <row r="50" s="28" customFormat="true" ht="15" hidden="false" customHeight="false" outlineLevel="0" collapsed="false">
      <c r="A50" s="11" t="s">
        <v>693</v>
      </c>
      <c r="B50" s="67"/>
      <c r="C50" s="13" t="n">
        <v>39</v>
      </c>
      <c r="D50" s="13"/>
      <c r="E50" s="15"/>
      <c r="F50" s="30" t="s">
        <v>333</v>
      </c>
      <c r="G50" s="48" t="n">
        <v>20150701</v>
      </c>
      <c r="H50" s="13" t="s">
        <v>15</v>
      </c>
      <c r="I50" s="15" t="s">
        <v>41</v>
      </c>
      <c r="J50" s="11" t="s">
        <v>700</v>
      </c>
      <c r="K50" s="11"/>
    </row>
    <row r="51" s="28" customFormat="true" ht="15" hidden="false" customHeight="false" outlineLevel="0" collapsed="false">
      <c r="A51" s="11" t="s">
        <v>695</v>
      </c>
      <c r="B51" s="67"/>
      <c r="C51" s="13" t="n">
        <v>29</v>
      </c>
      <c r="D51" s="13"/>
      <c r="E51" s="15"/>
      <c r="F51" s="30" t="s">
        <v>333</v>
      </c>
      <c r="G51" s="48" t="n">
        <v>20150701</v>
      </c>
      <c r="H51" s="13" t="s">
        <v>15</v>
      </c>
      <c r="I51" s="15" t="s">
        <v>29</v>
      </c>
      <c r="J51" s="11" t="s">
        <v>741</v>
      </c>
      <c r="K51" s="11"/>
    </row>
    <row r="52" s="28" customFormat="true" ht="15" hidden="false" customHeight="false" outlineLevel="0" collapsed="false">
      <c r="A52" s="11" t="s">
        <v>697</v>
      </c>
      <c r="B52" s="67"/>
      <c r="C52" s="13" t="n">
        <v>30</v>
      </c>
      <c r="D52" s="13"/>
      <c r="E52" s="15"/>
      <c r="F52" s="30" t="s">
        <v>333</v>
      </c>
      <c r="G52" s="48" t="n">
        <v>20150701</v>
      </c>
      <c r="H52" s="13" t="s">
        <v>15</v>
      </c>
      <c r="I52" s="15" t="s">
        <v>29</v>
      </c>
      <c r="J52" s="11" t="s">
        <v>696</v>
      </c>
      <c r="K52" s="11"/>
    </row>
    <row r="53" s="28" customFormat="true" ht="15" hidden="false" customHeight="false" outlineLevel="0" collapsed="false">
      <c r="A53" s="11" t="s">
        <v>699</v>
      </c>
      <c r="B53" s="67"/>
      <c r="C53" s="13" t="n">
        <v>39</v>
      </c>
      <c r="D53" s="13"/>
      <c r="E53" s="15"/>
      <c r="F53" s="30" t="s">
        <v>333</v>
      </c>
      <c r="G53" s="48" t="n">
        <v>20150701</v>
      </c>
      <c r="H53" s="13" t="s">
        <v>15</v>
      </c>
      <c r="I53" s="15" t="s">
        <v>45</v>
      </c>
      <c r="J53" s="59" t="s">
        <v>780</v>
      </c>
      <c r="K53" s="11" t="s">
        <v>711</v>
      </c>
    </row>
    <row r="54" s="28" customFormat="true" ht="15" hidden="false" customHeight="false" outlineLevel="0" collapsed="false">
      <c r="A54" s="11" t="s">
        <v>702</v>
      </c>
      <c r="B54" s="67"/>
      <c r="C54" s="13" t="n">
        <v>37</v>
      </c>
      <c r="D54" s="13"/>
      <c r="E54" s="15"/>
      <c r="F54" s="30" t="s">
        <v>333</v>
      </c>
      <c r="G54" s="48" t="n">
        <v>20150701</v>
      </c>
      <c r="H54" s="13" t="s">
        <v>15</v>
      </c>
      <c r="I54" s="15" t="s">
        <v>45</v>
      </c>
      <c r="J54" s="11" t="s">
        <v>703</v>
      </c>
      <c r="K54" s="11"/>
    </row>
    <row r="55" s="28" customFormat="true" ht="15" hidden="false" customHeight="false" outlineLevel="0" collapsed="false">
      <c r="A55" s="11" t="s">
        <v>704</v>
      </c>
      <c r="B55" s="67"/>
      <c r="C55" s="13" t="n">
        <v>50</v>
      </c>
      <c r="D55" s="13" t="n">
        <v>11</v>
      </c>
      <c r="E55" s="15"/>
      <c r="F55" s="30" t="s">
        <v>333</v>
      </c>
      <c r="G55" s="48" t="n">
        <v>20150701</v>
      </c>
      <c r="H55" s="13" t="s">
        <v>15</v>
      </c>
      <c r="I55" s="15" t="s">
        <v>49</v>
      </c>
      <c r="J55" s="11" t="s">
        <v>746</v>
      </c>
      <c r="K55" s="11" t="s">
        <v>684</v>
      </c>
    </row>
    <row r="56" s="28" customFormat="true" ht="15" hidden="false" customHeight="false" outlineLevel="0" collapsed="false">
      <c r="A56" s="16" t="s">
        <v>167</v>
      </c>
      <c r="B56" s="67" t="n">
        <f aca="false">SUM(C56:C61:D56)</f>
        <v>299</v>
      </c>
      <c r="C56" s="13" t="n">
        <v>50</v>
      </c>
      <c r="D56" s="13" t="n">
        <v>2</v>
      </c>
      <c r="E56" s="15"/>
      <c r="F56" s="30" t="s">
        <v>836</v>
      </c>
      <c r="G56" s="48" t="n">
        <v>20150701</v>
      </c>
      <c r="H56" s="13" t="s">
        <v>57</v>
      </c>
      <c r="I56" s="15" t="s">
        <v>33</v>
      </c>
      <c r="J56" s="11" t="s">
        <v>837</v>
      </c>
      <c r="K56" s="11" t="s">
        <v>795</v>
      </c>
    </row>
    <row r="57" s="28" customFormat="true" ht="15" hidden="false" customHeight="false" outlineLevel="0" collapsed="false">
      <c r="A57" s="16" t="s">
        <v>170</v>
      </c>
      <c r="B57" s="67"/>
      <c r="C57" s="13" t="n">
        <v>52</v>
      </c>
      <c r="D57" s="13"/>
      <c r="E57" s="15"/>
      <c r="F57" s="30" t="s">
        <v>836</v>
      </c>
      <c r="G57" s="48" t="n">
        <v>20150701</v>
      </c>
      <c r="H57" s="13" t="s">
        <v>57</v>
      </c>
      <c r="I57" s="15" t="s">
        <v>37</v>
      </c>
      <c r="J57" s="61" t="s">
        <v>776</v>
      </c>
      <c r="K57" s="11" t="s">
        <v>753</v>
      </c>
    </row>
    <row r="58" s="28" customFormat="true" ht="15" hidden="false" customHeight="false" outlineLevel="0" collapsed="false">
      <c r="A58" s="16" t="s">
        <v>171</v>
      </c>
      <c r="B58" s="67"/>
      <c r="C58" s="13" t="n">
        <v>51</v>
      </c>
      <c r="D58" s="13"/>
      <c r="E58" s="15"/>
      <c r="F58" s="30" t="s">
        <v>836</v>
      </c>
      <c r="G58" s="48" t="n">
        <v>20150701</v>
      </c>
      <c r="H58" s="13" t="s">
        <v>57</v>
      </c>
      <c r="I58" s="15" t="s">
        <v>29</v>
      </c>
      <c r="J58" s="11" t="s">
        <v>803</v>
      </c>
      <c r="K58" s="11" t="s">
        <v>831</v>
      </c>
    </row>
    <row r="59" s="28" customFormat="true" ht="15" hidden="false" customHeight="false" outlineLevel="0" collapsed="false">
      <c r="A59" s="16" t="s">
        <v>173</v>
      </c>
      <c r="B59" s="67"/>
      <c r="C59" s="13" t="n">
        <v>52</v>
      </c>
      <c r="D59" s="13"/>
      <c r="E59" s="15"/>
      <c r="F59" s="30" t="s">
        <v>836</v>
      </c>
      <c r="G59" s="48" t="n">
        <v>20150701</v>
      </c>
      <c r="H59" s="13" t="s">
        <v>57</v>
      </c>
      <c r="I59" s="15" t="s">
        <v>49</v>
      </c>
      <c r="J59" s="11" t="s">
        <v>687</v>
      </c>
      <c r="K59" s="11" t="s">
        <v>838</v>
      </c>
      <c r="O59" s="66"/>
    </row>
    <row r="60" s="28" customFormat="true" ht="15" hidden="false" customHeight="false" outlineLevel="0" collapsed="false">
      <c r="A60" s="16" t="s">
        <v>174</v>
      </c>
      <c r="B60" s="67"/>
      <c r="C60" s="13" t="n">
        <v>44</v>
      </c>
      <c r="D60" s="13"/>
      <c r="E60" s="15"/>
      <c r="F60" s="30" t="s">
        <v>836</v>
      </c>
      <c r="G60" s="48" t="n">
        <v>20150701</v>
      </c>
      <c r="H60" s="13" t="s">
        <v>57</v>
      </c>
      <c r="I60" s="15" t="s">
        <v>70</v>
      </c>
      <c r="J60" s="11" t="s">
        <v>735</v>
      </c>
      <c r="K60" s="11" t="s">
        <v>752</v>
      </c>
      <c r="O60" s="66"/>
    </row>
    <row r="61" s="28" customFormat="true" ht="15" hidden="false" customHeight="false" outlineLevel="0" collapsed="false">
      <c r="A61" s="16" t="s">
        <v>176</v>
      </c>
      <c r="B61" s="67"/>
      <c r="C61" s="13" t="n">
        <v>48</v>
      </c>
      <c r="D61" s="13"/>
      <c r="E61" s="15"/>
      <c r="F61" s="30" t="s">
        <v>836</v>
      </c>
      <c r="G61" s="48" t="n">
        <v>20150701</v>
      </c>
      <c r="H61" s="13" t="s">
        <v>57</v>
      </c>
      <c r="I61" s="15" t="s">
        <v>414</v>
      </c>
      <c r="J61" s="11" t="s">
        <v>719</v>
      </c>
      <c r="K61" s="11" t="s">
        <v>727</v>
      </c>
      <c r="O61" s="66"/>
    </row>
    <row r="62" s="28" customFormat="true" ht="15" hidden="false" customHeight="false" outlineLevel="0" collapsed="false">
      <c r="A62" s="16" t="s">
        <v>401</v>
      </c>
      <c r="B62" s="67" t="n">
        <f aca="false">SUM(C62:C71:D69)</f>
        <v>332</v>
      </c>
      <c r="C62" s="13" t="n">
        <v>39</v>
      </c>
      <c r="D62" s="13"/>
      <c r="E62" s="15"/>
      <c r="F62" s="30" t="s">
        <v>340</v>
      </c>
      <c r="G62" s="48" t="n">
        <v>20150702</v>
      </c>
      <c r="H62" s="13" t="s">
        <v>15</v>
      </c>
      <c r="I62" s="15" t="s">
        <v>33</v>
      </c>
      <c r="J62" s="11" t="s">
        <v>835</v>
      </c>
      <c r="K62" s="11" t="s">
        <v>691</v>
      </c>
      <c r="O62" s="66"/>
    </row>
    <row r="63" s="28" customFormat="true" ht="15" hidden="false" customHeight="false" outlineLevel="0" collapsed="false">
      <c r="A63" s="16" t="s">
        <v>407</v>
      </c>
      <c r="B63" s="67"/>
      <c r="C63" s="13" t="n">
        <v>41</v>
      </c>
      <c r="D63" s="13"/>
      <c r="E63" s="15"/>
      <c r="F63" s="30" t="s">
        <v>340</v>
      </c>
      <c r="G63" s="48" t="n">
        <v>20150702</v>
      </c>
      <c r="H63" s="13" t="s">
        <v>15</v>
      </c>
      <c r="I63" s="15" t="s">
        <v>33</v>
      </c>
      <c r="J63" s="11" t="s">
        <v>803</v>
      </c>
      <c r="K63" s="11"/>
      <c r="O63" s="66"/>
    </row>
    <row r="64" s="28" customFormat="true" ht="15" hidden="false" customHeight="false" outlineLevel="0" collapsed="false">
      <c r="A64" s="16" t="s">
        <v>404</v>
      </c>
      <c r="B64" s="67"/>
      <c r="C64" s="13" t="n">
        <v>45</v>
      </c>
      <c r="D64" s="13"/>
      <c r="E64" s="15"/>
      <c r="F64" s="30" t="s">
        <v>340</v>
      </c>
      <c r="G64" s="48" t="n">
        <v>20150702</v>
      </c>
      <c r="H64" s="13" t="s">
        <v>15</v>
      </c>
      <c r="I64" s="15" t="s">
        <v>37</v>
      </c>
      <c r="J64" s="11" t="s">
        <v>793</v>
      </c>
      <c r="K64" s="59" t="s">
        <v>780</v>
      </c>
      <c r="O64" s="66"/>
    </row>
    <row r="65" s="28" customFormat="true" ht="15" hidden="false" customHeight="false" outlineLevel="0" collapsed="false">
      <c r="A65" s="16" t="s">
        <v>410</v>
      </c>
      <c r="B65" s="67"/>
      <c r="C65" s="13" t="n">
        <v>36</v>
      </c>
      <c r="D65" s="13"/>
      <c r="E65" s="15"/>
      <c r="F65" s="30" t="s">
        <v>340</v>
      </c>
      <c r="G65" s="48" t="n">
        <v>20150702</v>
      </c>
      <c r="H65" s="13" t="s">
        <v>15</v>
      </c>
      <c r="I65" s="15" t="s">
        <v>37</v>
      </c>
      <c r="J65" s="59" t="s">
        <v>763</v>
      </c>
      <c r="K65" s="11"/>
      <c r="O65" s="69"/>
    </row>
    <row r="66" s="28" customFormat="true" ht="15" hidden="false" customHeight="false" outlineLevel="0" collapsed="false">
      <c r="A66" s="16" t="s">
        <v>409</v>
      </c>
      <c r="B66" s="67"/>
      <c r="C66" s="13" t="n">
        <v>13</v>
      </c>
      <c r="D66" s="13"/>
      <c r="E66" s="15"/>
      <c r="F66" s="30" t="s">
        <v>340</v>
      </c>
      <c r="G66" s="48" t="n">
        <v>20150702</v>
      </c>
      <c r="H66" s="13" t="s">
        <v>15</v>
      </c>
      <c r="I66" s="15" t="s">
        <v>29</v>
      </c>
      <c r="J66" s="11" t="s">
        <v>741</v>
      </c>
      <c r="K66" s="11"/>
      <c r="O66" s="66"/>
    </row>
    <row r="67" s="28" customFormat="true" ht="15" hidden="false" customHeight="false" outlineLevel="0" collapsed="false">
      <c r="A67" s="16" t="s">
        <v>412</v>
      </c>
      <c r="B67" s="67"/>
      <c r="C67" s="13" t="n">
        <v>18</v>
      </c>
      <c r="D67" s="13"/>
      <c r="E67" s="15"/>
      <c r="F67" s="30" t="s">
        <v>340</v>
      </c>
      <c r="G67" s="48" t="n">
        <v>20150702</v>
      </c>
      <c r="H67" s="13" t="s">
        <v>15</v>
      </c>
      <c r="I67" s="15" t="s">
        <v>29</v>
      </c>
      <c r="J67" s="60"/>
      <c r="K67" s="11"/>
      <c r="O67" s="66"/>
    </row>
    <row r="68" s="28" customFormat="true" ht="15" hidden="false" customHeight="false" outlineLevel="0" collapsed="false">
      <c r="A68" s="16" t="s">
        <v>420</v>
      </c>
      <c r="B68" s="67"/>
      <c r="C68" s="13" t="n">
        <v>29</v>
      </c>
      <c r="D68" s="13"/>
      <c r="E68" s="15"/>
      <c r="F68" s="30" t="s">
        <v>340</v>
      </c>
      <c r="G68" s="48" t="n">
        <v>20150702</v>
      </c>
      <c r="H68" s="13" t="s">
        <v>15</v>
      </c>
      <c r="I68" s="15" t="s">
        <v>29</v>
      </c>
      <c r="J68" s="11" t="s">
        <v>824</v>
      </c>
      <c r="K68" s="11"/>
      <c r="O68" s="66"/>
    </row>
    <row r="69" s="28" customFormat="true" ht="15" hidden="false" customHeight="false" outlineLevel="0" collapsed="false">
      <c r="A69" s="16" t="s">
        <v>413</v>
      </c>
      <c r="B69" s="67"/>
      <c r="C69" s="13" t="n">
        <v>45</v>
      </c>
      <c r="D69" s="13" t="n">
        <v>9</v>
      </c>
      <c r="E69" s="15"/>
      <c r="F69" s="30" t="s">
        <v>340</v>
      </c>
      <c r="G69" s="48" t="n">
        <v>20150702</v>
      </c>
      <c r="H69" s="13" t="s">
        <v>15</v>
      </c>
      <c r="I69" s="15" t="s">
        <v>70</v>
      </c>
      <c r="J69" s="11" t="s">
        <v>746</v>
      </c>
      <c r="K69" s="11" t="s">
        <v>742</v>
      </c>
      <c r="O69" s="66"/>
    </row>
    <row r="70" s="28" customFormat="true" ht="15" hidden="false" customHeight="false" outlineLevel="0" collapsed="false">
      <c r="A70" s="16" t="s">
        <v>416</v>
      </c>
      <c r="B70" s="67"/>
      <c r="C70" s="13" t="n">
        <v>33</v>
      </c>
      <c r="D70" s="13"/>
      <c r="E70" s="15"/>
      <c r="F70" s="30" t="s">
        <v>340</v>
      </c>
      <c r="G70" s="48" t="n">
        <v>20150702</v>
      </c>
      <c r="H70" s="13" t="s">
        <v>15</v>
      </c>
      <c r="I70" s="15" t="s">
        <v>49</v>
      </c>
      <c r="J70" s="11" t="s">
        <v>725</v>
      </c>
      <c r="K70" s="11"/>
      <c r="O70" s="66"/>
    </row>
    <row r="71" s="28" customFormat="true" ht="15" hidden="false" customHeight="false" outlineLevel="0" collapsed="false">
      <c r="A71" s="16" t="s">
        <v>418</v>
      </c>
      <c r="B71" s="67"/>
      <c r="C71" s="13" t="n">
        <v>24</v>
      </c>
      <c r="D71" s="13"/>
      <c r="E71" s="15"/>
      <c r="F71" s="30" t="s">
        <v>340</v>
      </c>
      <c r="G71" s="48" t="n">
        <v>20150702</v>
      </c>
      <c r="H71" s="13" t="s">
        <v>15</v>
      </c>
      <c r="I71" s="15" t="s">
        <v>49</v>
      </c>
      <c r="J71" s="11" t="s">
        <v>716</v>
      </c>
      <c r="K71" s="11"/>
      <c r="O71" s="70"/>
    </row>
    <row r="72" s="28" customFormat="true" ht="15" hidden="false" customHeight="false" outlineLevel="0" collapsed="false">
      <c r="A72" s="16" t="s">
        <v>401</v>
      </c>
      <c r="B72" s="67" t="n">
        <f aca="false">SUM(C72:C81)</f>
        <v>65</v>
      </c>
      <c r="C72" s="48" t="n">
        <v>8</v>
      </c>
      <c r="D72" s="13"/>
      <c r="E72" s="15"/>
      <c r="F72" s="30" t="s">
        <v>839</v>
      </c>
      <c r="G72" s="48" t="n">
        <v>20150702</v>
      </c>
      <c r="H72" s="13" t="s">
        <v>57</v>
      </c>
      <c r="I72" s="15" t="s">
        <v>33</v>
      </c>
      <c r="J72" s="11" t="s">
        <v>682</v>
      </c>
      <c r="K72" s="11"/>
      <c r="O72" s="66"/>
    </row>
    <row r="73" s="28" customFormat="true" ht="15" hidden="false" customHeight="false" outlineLevel="0" collapsed="false">
      <c r="A73" s="16" t="s">
        <v>404</v>
      </c>
      <c r="B73" s="67"/>
      <c r="C73" s="48" t="n">
        <v>3</v>
      </c>
      <c r="D73" s="13"/>
      <c r="E73" s="15"/>
      <c r="F73" s="30" t="s">
        <v>839</v>
      </c>
      <c r="G73" s="48" t="n">
        <v>20150702</v>
      </c>
      <c r="H73" s="13" t="s">
        <v>57</v>
      </c>
      <c r="I73" s="15" t="s">
        <v>33</v>
      </c>
      <c r="J73" s="11" t="s">
        <v>756</v>
      </c>
      <c r="K73" s="11"/>
      <c r="O73" s="66"/>
    </row>
    <row r="74" s="28" customFormat="true" ht="15" hidden="false" customHeight="false" outlineLevel="0" collapsed="false">
      <c r="A74" s="16" t="s">
        <v>407</v>
      </c>
      <c r="B74" s="67"/>
      <c r="C74" s="48" t="n">
        <v>8</v>
      </c>
      <c r="D74" s="13"/>
      <c r="E74" s="15"/>
      <c r="F74" s="30" t="s">
        <v>839</v>
      </c>
      <c r="G74" s="48" t="n">
        <v>20150702</v>
      </c>
      <c r="H74" s="13" t="s">
        <v>57</v>
      </c>
      <c r="I74" s="15" t="s">
        <v>33</v>
      </c>
      <c r="J74" s="11" t="s">
        <v>750</v>
      </c>
      <c r="K74" s="11"/>
      <c r="O74" s="66"/>
    </row>
    <row r="75" s="28" customFormat="true" ht="15" hidden="false" customHeight="false" outlineLevel="0" collapsed="false">
      <c r="A75" s="16" t="s">
        <v>410</v>
      </c>
      <c r="B75" s="67"/>
      <c r="C75" s="48" t="n">
        <v>4</v>
      </c>
      <c r="D75" s="13"/>
      <c r="E75" s="15"/>
      <c r="F75" s="30" t="s">
        <v>839</v>
      </c>
      <c r="G75" s="48" t="n">
        <v>20150702</v>
      </c>
      <c r="H75" s="13" t="s">
        <v>57</v>
      </c>
      <c r="I75" s="15" t="s">
        <v>33</v>
      </c>
      <c r="J75" s="11"/>
      <c r="K75" s="11"/>
      <c r="O75" s="66"/>
    </row>
    <row r="76" s="28" customFormat="true" ht="15" hidden="false" customHeight="false" outlineLevel="0" collapsed="false">
      <c r="A76" s="16" t="s">
        <v>409</v>
      </c>
      <c r="B76" s="67"/>
      <c r="C76" s="48" t="n">
        <v>10</v>
      </c>
      <c r="D76" s="13"/>
      <c r="E76" s="15"/>
      <c r="F76" s="30" t="s">
        <v>839</v>
      </c>
      <c r="G76" s="48" t="n">
        <v>20150702</v>
      </c>
      <c r="H76" s="13" t="s">
        <v>57</v>
      </c>
      <c r="I76" s="15" t="s">
        <v>33</v>
      </c>
      <c r="J76" s="11"/>
      <c r="K76" s="11"/>
      <c r="O76" s="71"/>
    </row>
    <row r="77" s="28" customFormat="true" ht="15" hidden="false" customHeight="false" outlineLevel="0" collapsed="false">
      <c r="A77" s="16" t="s">
        <v>412</v>
      </c>
      <c r="B77" s="67"/>
      <c r="C77" s="48" t="n">
        <v>12</v>
      </c>
      <c r="D77" s="13"/>
      <c r="E77" s="15"/>
      <c r="F77" s="30" t="s">
        <v>839</v>
      </c>
      <c r="G77" s="48" t="n">
        <v>20150702</v>
      </c>
      <c r="H77" s="13" t="s">
        <v>57</v>
      </c>
      <c r="I77" s="15" t="s">
        <v>33</v>
      </c>
      <c r="J77" s="11"/>
      <c r="K77" s="11"/>
      <c r="O77" s="66"/>
    </row>
    <row r="78" s="28" customFormat="true" ht="15" hidden="false" customHeight="false" outlineLevel="0" collapsed="false">
      <c r="A78" s="16" t="s">
        <v>413</v>
      </c>
      <c r="B78" s="67"/>
      <c r="C78" s="48" t="n">
        <v>3</v>
      </c>
      <c r="D78" s="13"/>
      <c r="E78" s="15"/>
      <c r="F78" s="30" t="s">
        <v>839</v>
      </c>
      <c r="G78" s="48" t="n">
        <v>20150702</v>
      </c>
      <c r="H78" s="13" t="s">
        <v>57</v>
      </c>
      <c r="I78" s="15" t="s">
        <v>33</v>
      </c>
      <c r="J78" s="11"/>
      <c r="K78" s="11"/>
      <c r="O78" s="66"/>
    </row>
    <row r="79" s="28" customFormat="true" ht="15" hidden="false" customHeight="false" outlineLevel="0" collapsed="false">
      <c r="A79" s="16" t="s">
        <v>416</v>
      </c>
      <c r="B79" s="67"/>
      <c r="C79" s="48" t="n">
        <v>3</v>
      </c>
      <c r="D79" s="72"/>
      <c r="E79" s="72"/>
      <c r="F79" s="30" t="s">
        <v>839</v>
      </c>
      <c r="G79" s="48" t="n">
        <v>20150702</v>
      </c>
      <c r="H79" s="13" t="s">
        <v>57</v>
      </c>
      <c r="I79" s="15" t="s">
        <v>33</v>
      </c>
      <c r="J79" s="60"/>
      <c r="K79" s="11"/>
      <c r="O79" s="66"/>
      <c r="P79" s="73"/>
    </row>
    <row r="80" s="28" customFormat="true" ht="15" hidden="false" customHeight="false" outlineLevel="0" collapsed="false">
      <c r="A80" s="16" t="s">
        <v>418</v>
      </c>
      <c r="B80" s="67"/>
      <c r="C80" s="48" t="n">
        <v>4</v>
      </c>
      <c r="D80" s="72"/>
      <c r="E80" s="72"/>
      <c r="F80" s="30" t="s">
        <v>839</v>
      </c>
      <c r="G80" s="48" t="n">
        <v>20150702</v>
      </c>
      <c r="H80" s="13" t="s">
        <v>57</v>
      </c>
      <c r="I80" s="15" t="s">
        <v>33</v>
      </c>
      <c r="J80" s="60"/>
      <c r="K80" s="11"/>
      <c r="O80" s="66"/>
      <c r="P80" s="73"/>
    </row>
    <row r="81" s="28" customFormat="true" ht="15" hidden="false" customHeight="false" outlineLevel="0" collapsed="false">
      <c r="A81" s="16" t="s">
        <v>420</v>
      </c>
      <c r="B81" s="67"/>
      <c r="C81" s="48" t="n">
        <v>10</v>
      </c>
      <c r="D81" s="72"/>
      <c r="E81" s="72"/>
      <c r="F81" s="30" t="s">
        <v>839</v>
      </c>
      <c r="G81" s="48" t="n">
        <v>20150702</v>
      </c>
      <c r="H81" s="13" t="s">
        <v>57</v>
      </c>
      <c r="I81" s="15" t="s">
        <v>33</v>
      </c>
      <c r="J81" s="11"/>
      <c r="K81" s="11"/>
      <c r="O81" s="66"/>
      <c r="P81" s="73"/>
    </row>
    <row r="82" s="28" customFormat="true" ht="15" hidden="false" customHeight="false" outlineLevel="0" collapsed="false">
      <c r="A82" s="11" t="s">
        <v>695</v>
      </c>
      <c r="B82" s="16" t="n">
        <f aca="false">SUM(C82+C83+D82)</f>
        <v>62</v>
      </c>
      <c r="C82" s="13" t="n">
        <v>29</v>
      </c>
      <c r="D82" s="13" t="n">
        <v>3</v>
      </c>
      <c r="E82" s="15"/>
      <c r="F82" s="30" t="s">
        <v>138</v>
      </c>
      <c r="G82" s="48" t="n">
        <v>20150703</v>
      </c>
      <c r="H82" s="13" t="s">
        <v>15</v>
      </c>
      <c r="I82" s="15" t="s">
        <v>20</v>
      </c>
      <c r="J82" s="11" t="s">
        <v>728</v>
      </c>
      <c r="K82" s="11" t="s">
        <v>717</v>
      </c>
      <c r="L82" s="66"/>
      <c r="O82" s="66"/>
      <c r="P82" s="73"/>
    </row>
    <row r="83" s="28" customFormat="true" ht="15" hidden="false" customHeight="false" outlineLevel="0" collapsed="false">
      <c r="A83" s="11" t="s">
        <v>697</v>
      </c>
      <c r="B83" s="16"/>
      <c r="C83" s="13" t="n">
        <v>30</v>
      </c>
      <c r="D83" s="13"/>
      <c r="E83" s="15"/>
      <c r="F83" s="30" t="s">
        <v>138</v>
      </c>
      <c r="G83" s="48" t="n">
        <v>20150703</v>
      </c>
      <c r="H83" s="13" t="s">
        <v>15</v>
      </c>
      <c r="I83" s="15" t="s">
        <v>20</v>
      </c>
      <c r="J83" s="11"/>
      <c r="K83" s="61" t="s">
        <v>710</v>
      </c>
      <c r="O83" s="66"/>
      <c r="P83" s="73"/>
    </row>
    <row r="84" s="28" customFormat="true" ht="15" hidden="false" customHeight="false" outlineLevel="0" collapsed="false">
      <c r="A84" s="16" t="s">
        <v>167</v>
      </c>
      <c r="B84" s="67" t="n">
        <f aca="false">SUM(C84:C89:D84)</f>
        <v>297</v>
      </c>
      <c r="C84" s="13" t="n">
        <v>50</v>
      </c>
      <c r="D84" s="13"/>
      <c r="E84" s="15"/>
      <c r="F84" s="30" t="s">
        <v>106</v>
      </c>
      <c r="G84" s="48" t="n">
        <v>20150703</v>
      </c>
      <c r="H84" s="13" t="s">
        <v>15</v>
      </c>
      <c r="I84" s="15" t="s">
        <v>29</v>
      </c>
      <c r="J84" s="11" t="s">
        <v>840</v>
      </c>
      <c r="K84" s="11" t="s">
        <v>689</v>
      </c>
      <c r="O84" s="66"/>
      <c r="P84" s="73"/>
    </row>
    <row r="85" s="28" customFormat="true" ht="15" hidden="false" customHeight="false" outlineLevel="0" collapsed="false">
      <c r="A85" s="16" t="s">
        <v>170</v>
      </c>
      <c r="B85" s="67"/>
      <c r="C85" s="13" t="n">
        <v>52</v>
      </c>
      <c r="D85" s="13"/>
      <c r="E85" s="15"/>
      <c r="F85" s="30" t="s">
        <v>106</v>
      </c>
      <c r="G85" s="48" t="n">
        <v>20150703</v>
      </c>
      <c r="H85" s="13" t="s">
        <v>15</v>
      </c>
      <c r="I85" s="15" t="s">
        <v>33</v>
      </c>
      <c r="J85" s="11" t="s">
        <v>825</v>
      </c>
      <c r="K85" s="11" t="s">
        <v>759</v>
      </c>
      <c r="O85" s="66"/>
      <c r="P85" s="73"/>
    </row>
    <row r="86" s="28" customFormat="true" ht="15" hidden="false" customHeight="false" outlineLevel="0" collapsed="false">
      <c r="A86" s="16" t="s">
        <v>171</v>
      </c>
      <c r="B86" s="67"/>
      <c r="C86" s="13" t="n">
        <v>51</v>
      </c>
      <c r="D86" s="13"/>
      <c r="E86" s="15"/>
      <c r="F86" s="30" t="s">
        <v>106</v>
      </c>
      <c r="G86" s="48" t="n">
        <v>20150703</v>
      </c>
      <c r="H86" s="13" t="s">
        <v>15</v>
      </c>
      <c r="I86" s="15" t="s">
        <v>37</v>
      </c>
      <c r="J86" s="11" t="s">
        <v>841</v>
      </c>
      <c r="K86" s="11" t="s">
        <v>833</v>
      </c>
      <c r="O86" s="66"/>
      <c r="P86" s="73"/>
    </row>
    <row r="87" s="28" customFormat="true" ht="15" hidden="false" customHeight="false" outlineLevel="0" collapsed="false">
      <c r="A87" s="16" t="s">
        <v>173</v>
      </c>
      <c r="B87" s="67"/>
      <c r="C87" s="13" t="n">
        <v>52</v>
      </c>
      <c r="D87" s="13"/>
      <c r="E87" s="15"/>
      <c r="F87" s="30" t="s">
        <v>106</v>
      </c>
      <c r="G87" s="48" t="n">
        <v>20150703</v>
      </c>
      <c r="H87" s="13" t="s">
        <v>15</v>
      </c>
      <c r="I87" s="15" t="s">
        <v>49</v>
      </c>
      <c r="J87" s="11" t="s">
        <v>761</v>
      </c>
      <c r="K87" s="11" t="s">
        <v>754</v>
      </c>
      <c r="O87" s="66"/>
      <c r="P87" s="73"/>
    </row>
    <row r="88" s="28" customFormat="true" ht="15" hidden="false" customHeight="false" outlineLevel="0" collapsed="false">
      <c r="A88" s="16" t="s">
        <v>174</v>
      </c>
      <c r="B88" s="67"/>
      <c r="C88" s="13" t="n">
        <v>44</v>
      </c>
      <c r="D88" s="13"/>
      <c r="E88" s="15"/>
      <c r="F88" s="30" t="s">
        <v>106</v>
      </c>
      <c r="G88" s="48" t="n">
        <v>20150703</v>
      </c>
      <c r="H88" s="13" t="s">
        <v>15</v>
      </c>
      <c r="I88" s="15" t="s">
        <v>414</v>
      </c>
      <c r="J88" s="11" t="s">
        <v>829</v>
      </c>
      <c r="K88" s="11" t="s">
        <v>708</v>
      </c>
      <c r="O88" s="66"/>
      <c r="P88" s="73"/>
    </row>
    <row r="89" s="28" customFormat="true" ht="15" hidden="false" customHeight="false" outlineLevel="0" collapsed="false">
      <c r="A89" s="16" t="s">
        <v>176</v>
      </c>
      <c r="B89" s="67"/>
      <c r="C89" s="13" t="n">
        <v>48</v>
      </c>
      <c r="D89" s="13"/>
      <c r="E89" s="15"/>
      <c r="F89" s="30" t="s">
        <v>106</v>
      </c>
      <c r="G89" s="48" t="n">
        <v>20150703</v>
      </c>
      <c r="H89" s="13" t="s">
        <v>15</v>
      </c>
      <c r="I89" s="15" t="s">
        <v>70</v>
      </c>
      <c r="J89" s="11" t="s">
        <v>779</v>
      </c>
      <c r="K89" s="11" t="s">
        <v>718</v>
      </c>
      <c r="O89" s="66"/>
      <c r="P89" s="73"/>
    </row>
    <row r="90" s="28" customFormat="true" ht="15" hidden="false" customHeight="false" outlineLevel="0" collapsed="false">
      <c r="A90" s="11" t="s">
        <v>413</v>
      </c>
      <c r="B90" s="48" t="n">
        <v>58</v>
      </c>
      <c r="C90" s="13" t="n">
        <v>50</v>
      </c>
      <c r="D90" s="13" t="n">
        <v>8</v>
      </c>
      <c r="E90" s="15"/>
      <c r="F90" s="30" t="s">
        <v>93</v>
      </c>
      <c r="G90" s="48" t="n">
        <v>20150703</v>
      </c>
      <c r="H90" s="13" t="s">
        <v>57</v>
      </c>
      <c r="I90" s="15" t="s">
        <v>432</v>
      </c>
      <c r="J90" s="11" t="s">
        <v>799</v>
      </c>
      <c r="K90" s="11" t="s">
        <v>775</v>
      </c>
      <c r="O90" s="66"/>
      <c r="P90" s="73"/>
    </row>
    <row r="91" s="28" customFormat="true" ht="15" hidden="false" customHeight="false" outlineLevel="0" collapsed="false">
      <c r="A91" s="11" t="s">
        <v>416</v>
      </c>
      <c r="B91" s="16" t="n">
        <f aca="false">SUM(C91+C92+D91)</f>
        <v>66</v>
      </c>
      <c r="C91" s="13" t="n">
        <v>38</v>
      </c>
      <c r="D91" s="13"/>
      <c r="E91" s="15"/>
      <c r="F91" s="30" t="s">
        <v>328</v>
      </c>
      <c r="G91" s="48" t="n">
        <v>20150703</v>
      </c>
      <c r="H91" s="13" t="s">
        <v>57</v>
      </c>
      <c r="I91" s="15" t="s">
        <v>20</v>
      </c>
      <c r="J91" s="59" t="s">
        <v>729</v>
      </c>
      <c r="K91" s="11" t="s">
        <v>766</v>
      </c>
      <c r="O91" s="66"/>
      <c r="P91" s="73"/>
    </row>
    <row r="92" s="28" customFormat="true" ht="15" hidden="false" customHeight="false" outlineLevel="0" collapsed="false">
      <c r="A92" s="11" t="s">
        <v>418</v>
      </c>
      <c r="B92" s="16"/>
      <c r="C92" s="13" t="n">
        <v>28</v>
      </c>
      <c r="D92" s="13"/>
      <c r="E92" s="15"/>
      <c r="F92" s="30" t="s">
        <v>328</v>
      </c>
      <c r="G92" s="48" t="n">
        <v>20150703</v>
      </c>
      <c r="H92" s="13" t="s">
        <v>57</v>
      </c>
      <c r="I92" s="15" t="s">
        <v>20</v>
      </c>
      <c r="J92" s="65"/>
      <c r="K92" s="11" t="s">
        <v>764</v>
      </c>
      <c r="O92" s="70"/>
      <c r="P92" s="70"/>
    </row>
    <row r="93" s="28" customFormat="true" ht="15" hidden="false" customHeight="false" outlineLevel="0" collapsed="false">
      <c r="A93" s="11" t="s">
        <v>420</v>
      </c>
      <c r="B93" s="48" t="n">
        <v>38</v>
      </c>
      <c r="C93" s="13" t="n">
        <v>37</v>
      </c>
      <c r="D93" s="13" t="n">
        <v>1</v>
      </c>
      <c r="E93" s="15"/>
      <c r="F93" s="30" t="s">
        <v>121</v>
      </c>
      <c r="G93" s="48" t="n">
        <v>20150703</v>
      </c>
      <c r="H93" s="13" t="s">
        <v>57</v>
      </c>
      <c r="I93" s="15" t="s">
        <v>124</v>
      </c>
      <c r="J93" s="11" t="s">
        <v>800</v>
      </c>
      <c r="K93" s="11" t="s">
        <v>694</v>
      </c>
      <c r="O93" s="71"/>
      <c r="P93" s="73"/>
    </row>
    <row r="94" s="28" customFormat="true" ht="15" hidden="false" customHeight="false" outlineLevel="0" collapsed="false">
      <c r="A94" s="11" t="s">
        <v>680</v>
      </c>
      <c r="B94" s="67" t="n">
        <f aca="false">SUM(C94:C102)</f>
        <v>348</v>
      </c>
      <c r="C94" s="13" t="n">
        <v>40</v>
      </c>
      <c r="D94" s="13"/>
      <c r="E94" s="15"/>
      <c r="F94" s="30" t="s">
        <v>842</v>
      </c>
      <c r="G94" s="48" t="n">
        <v>20150706</v>
      </c>
      <c r="H94" s="13" t="s">
        <v>843</v>
      </c>
      <c r="I94" s="74" t="s">
        <v>844</v>
      </c>
      <c r="J94" s="11" t="s">
        <v>845</v>
      </c>
      <c r="K94" s="11" t="s">
        <v>709</v>
      </c>
      <c r="O94" s="70"/>
      <c r="P94" s="73"/>
    </row>
    <row r="95" s="28" customFormat="true" ht="15" hidden="false" customHeight="false" outlineLevel="0" collapsed="false">
      <c r="A95" s="11" t="s">
        <v>683</v>
      </c>
      <c r="B95" s="67"/>
      <c r="C95" s="13" t="n">
        <v>40</v>
      </c>
      <c r="D95" s="13"/>
      <c r="E95" s="15"/>
      <c r="F95" s="30" t="s">
        <v>842</v>
      </c>
      <c r="G95" s="48" t="n">
        <v>20150706</v>
      </c>
      <c r="H95" s="13" t="s">
        <v>843</v>
      </c>
      <c r="I95" s="74" t="s">
        <v>844</v>
      </c>
      <c r="J95" s="11" t="s">
        <v>846</v>
      </c>
      <c r="K95" s="11" t="s">
        <v>767</v>
      </c>
      <c r="O95" s="66"/>
      <c r="P95" s="73"/>
    </row>
    <row r="96" s="28" customFormat="true" ht="15" hidden="false" customHeight="false" outlineLevel="0" collapsed="false">
      <c r="A96" s="11" t="s">
        <v>685</v>
      </c>
      <c r="B96" s="67"/>
      <c r="C96" s="13" t="n">
        <v>40</v>
      </c>
      <c r="D96" s="13"/>
      <c r="E96" s="15"/>
      <c r="F96" s="30" t="s">
        <v>842</v>
      </c>
      <c r="G96" s="48" t="n">
        <v>20150706</v>
      </c>
      <c r="H96" s="13" t="s">
        <v>847</v>
      </c>
      <c r="I96" s="74" t="s">
        <v>844</v>
      </c>
      <c r="J96" s="11" t="s">
        <v>845</v>
      </c>
      <c r="K96" s="59" t="s">
        <v>826</v>
      </c>
      <c r="O96" s="66"/>
      <c r="P96" s="73"/>
    </row>
    <row r="97" s="28" customFormat="true" ht="15" hidden="false" customHeight="false" outlineLevel="0" collapsed="false">
      <c r="A97" s="11" t="s">
        <v>688</v>
      </c>
      <c r="B97" s="67"/>
      <c r="C97" s="13" t="n">
        <v>40</v>
      </c>
      <c r="D97" s="13"/>
      <c r="E97" s="15"/>
      <c r="F97" s="30" t="s">
        <v>842</v>
      </c>
      <c r="G97" s="48" t="n">
        <v>20150706</v>
      </c>
      <c r="H97" s="13" t="s">
        <v>847</v>
      </c>
      <c r="I97" s="74" t="s">
        <v>844</v>
      </c>
      <c r="J97" s="11" t="s">
        <v>846</v>
      </c>
      <c r="K97" s="11" t="s">
        <v>739</v>
      </c>
      <c r="O97" s="66"/>
      <c r="P97" s="73"/>
    </row>
    <row r="98" s="28" customFormat="true" ht="15" hidden="false" customHeight="false" outlineLevel="0" collapsed="false">
      <c r="A98" s="11" t="s">
        <v>690</v>
      </c>
      <c r="B98" s="67"/>
      <c r="C98" s="13" t="n">
        <v>40</v>
      </c>
      <c r="D98" s="13"/>
      <c r="E98" s="15"/>
      <c r="F98" s="30" t="s">
        <v>842</v>
      </c>
      <c r="G98" s="48" t="n">
        <v>20150706</v>
      </c>
      <c r="H98" s="13" t="s">
        <v>848</v>
      </c>
      <c r="I98" s="74" t="s">
        <v>844</v>
      </c>
      <c r="J98" s="11" t="s">
        <v>845</v>
      </c>
      <c r="K98" s="11" t="s">
        <v>709</v>
      </c>
      <c r="O98" s="66"/>
      <c r="P98" s="73"/>
    </row>
    <row r="99" s="28" customFormat="true" ht="15" hidden="false" customHeight="false" outlineLevel="0" collapsed="false">
      <c r="A99" s="11" t="s">
        <v>693</v>
      </c>
      <c r="B99" s="67"/>
      <c r="C99" s="13" t="n">
        <v>39</v>
      </c>
      <c r="D99" s="13"/>
      <c r="E99" s="15"/>
      <c r="F99" s="30" t="s">
        <v>842</v>
      </c>
      <c r="G99" s="48" t="n">
        <v>20150706</v>
      </c>
      <c r="H99" s="13" t="s">
        <v>848</v>
      </c>
      <c r="I99" s="74" t="s">
        <v>844</v>
      </c>
      <c r="J99" s="11" t="s">
        <v>846</v>
      </c>
      <c r="K99" s="11" t="s">
        <v>748</v>
      </c>
      <c r="O99" s="66"/>
      <c r="P99" s="73"/>
    </row>
    <row r="100" s="28" customFormat="true" ht="15" hidden="false" customHeight="false" outlineLevel="0" collapsed="false">
      <c r="A100" s="11" t="s">
        <v>695</v>
      </c>
      <c r="B100" s="67"/>
      <c r="C100" s="13" t="n">
        <v>29</v>
      </c>
      <c r="D100" s="13"/>
      <c r="E100" s="15"/>
      <c r="F100" s="30" t="s">
        <v>842</v>
      </c>
      <c r="G100" s="48" t="n">
        <v>20150706</v>
      </c>
      <c r="H100" s="13" t="s">
        <v>849</v>
      </c>
      <c r="I100" s="74" t="s">
        <v>844</v>
      </c>
      <c r="J100" s="11" t="s">
        <v>845</v>
      </c>
      <c r="K100" s="11" t="s">
        <v>736</v>
      </c>
      <c r="O100" s="66"/>
      <c r="P100" s="73"/>
    </row>
    <row r="101" s="28" customFormat="true" ht="15" hidden="false" customHeight="false" outlineLevel="0" collapsed="false">
      <c r="A101" s="11" t="s">
        <v>695</v>
      </c>
      <c r="B101" s="67"/>
      <c r="C101" s="13" t="n">
        <v>30</v>
      </c>
      <c r="D101" s="13"/>
      <c r="E101" s="15"/>
      <c r="F101" s="30" t="s">
        <v>842</v>
      </c>
      <c r="G101" s="48" t="n">
        <v>20150706</v>
      </c>
      <c r="H101" s="13" t="s">
        <v>849</v>
      </c>
      <c r="I101" s="74" t="s">
        <v>844</v>
      </c>
      <c r="J101" s="11" t="s">
        <v>846</v>
      </c>
      <c r="K101" s="61" t="s">
        <v>794</v>
      </c>
      <c r="O101" s="66"/>
      <c r="P101" s="73"/>
    </row>
    <row r="102" s="28" customFormat="true" ht="15" hidden="false" customHeight="false" outlineLevel="0" collapsed="false">
      <c r="A102" s="16" t="s">
        <v>704</v>
      </c>
      <c r="B102" s="67"/>
      <c r="C102" s="13" t="n">
        <v>50</v>
      </c>
      <c r="D102" s="13"/>
      <c r="E102" s="15"/>
      <c r="F102" s="30" t="s">
        <v>842</v>
      </c>
      <c r="G102" s="48" t="n">
        <v>20150706</v>
      </c>
      <c r="H102" s="13" t="s">
        <v>850</v>
      </c>
      <c r="I102" s="74" t="s">
        <v>844</v>
      </c>
      <c r="J102" s="11"/>
      <c r="K102" s="11"/>
      <c r="O102" s="66"/>
      <c r="P102" s="73"/>
    </row>
    <row r="103" s="28" customFormat="true" ht="15" hidden="false" customHeight="false" outlineLevel="0" collapsed="false">
      <c r="A103" s="16" t="s">
        <v>401</v>
      </c>
      <c r="B103" s="67" t="n">
        <f aca="false">SUM(C103:C108:D103)</f>
        <v>284</v>
      </c>
      <c r="C103" s="13" t="n">
        <v>51</v>
      </c>
      <c r="D103" s="13" t="n">
        <v>1</v>
      </c>
      <c r="E103" s="15"/>
      <c r="F103" s="30" t="s">
        <v>431</v>
      </c>
      <c r="G103" s="48" t="n">
        <v>20150706</v>
      </c>
      <c r="H103" s="13" t="s">
        <v>15</v>
      </c>
      <c r="I103" s="15" t="s">
        <v>45</v>
      </c>
      <c r="J103" s="11" t="s">
        <v>707</v>
      </c>
      <c r="K103" s="11" t="s">
        <v>778</v>
      </c>
      <c r="O103" s="66"/>
      <c r="P103" s="66"/>
    </row>
    <row r="104" s="28" customFormat="true" ht="15" hidden="false" customHeight="false" outlineLevel="0" collapsed="false">
      <c r="A104" s="16" t="s">
        <v>407</v>
      </c>
      <c r="B104" s="67"/>
      <c r="C104" s="13" t="n">
        <v>52</v>
      </c>
      <c r="D104" s="13"/>
      <c r="E104" s="15"/>
      <c r="F104" s="30" t="s">
        <v>431</v>
      </c>
      <c r="G104" s="48" t="n">
        <v>20150706</v>
      </c>
      <c r="H104" s="13" t="s">
        <v>15</v>
      </c>
      <c r="I104" s="15" t="s">
        <v>53</v>
      </c>
      <c r="J104" s="59" t="s">
        <v>692</v>
      </c>
      <c r="K104" s="11" t="s">
        <v>722</v>
      </c>
      <c r="O104" s="66"/>
      <c r="P104" s="73"/>
    </row>
    <row r="105" s="28" customFormat="true" ht="15" hidden="false" customHeight="false" outlineLevel="0" collapsed="false">
      <c r="A105" s="16" t="s">
        <v>404</v>
      </c>
      <c r="B105" s="67"/>
      <c r="C105" s="13" t="n">
        <v>50</v>
      </c>
      <c r="D105" s="13"/>
      <c r="E105" s="15"/>
      <c r="F105" s="30" t="s">
        <v>431</v>
      </c>
      <c r="G105" s="48" t="n">
        <v>20150706</v>
      </c>
      <c r="H105" s="13" t="s">
        <v>15</v>
      </c>
      <c r="I105" s="15" t="s">
        <v>255</v>
      </c>
      <c r="J105" s="59" t="s">
        <v>698</v>
      </c>
      <c r="K105" s="11" t="s">
        <v>756</v>
      </c>
      <c r="O105" s="66"/>
      <c r="P105" s="73"/>
    </row>
    <row r="106" s="28" customFormat="true" ht="15" hidden="false" customHeight="false" outlineLevel="0" collapsed="false">
      <c r="A106" s="16" t="s">
        <v>410</v>
      </c>
      <c r="B106" s="67"/>
      <c r="C106" s="13" t="n">
        <v>50</v>
      </c>
      <c r="D106" s="13"/>
      <c r="E106" s="15"/>
      <c r="F106" s="30" t="s">
        <v>431</v>
      </c>
      <c r="G106" s="48" t="n">
        <v>20150706</v>
      </c>
      <c r="H106" s="13" t="s">
        <v>15</v>
      </c>
      <c r="I106" s="15" t="s">
        <v>424</v>
      </c>
      <c r="J106" s="11" t="s">
        <v>801</v>
      </c>
      <c r="K106" s="11" t="s">
        <v>758</v>
      </c>
      <c r="O106" s="71"/>
      <c r="P106" s="73"/>
    </row>
    <row r="107" s="28" customFormat="true" ht="15" hidden="false" customHeight="false" outlineLevel="0" collapsed="false">
      <c r="A107" s="16" t="s">
        <v>409</v>
      </c>
      <c r="B107" s="67"/>
      <c r="C107" s="13" t="n">
        <v>40</v>
      </c>
      <c r="D107" s="13"/>
      <c r="E107" s="15"/>
      <c r="F107" s="30" t="s">
        <v>431</v>
      </c>
      <c r="G107" s="48" t="n">
        <v>20150706</v>
      </c>
      <c r="H107" s="13" t="s">
        <v>15</v>
      </c>
      <c r="I107" s="15" t="s">
        <v>41</v>
      </c>
      <c r="J107" s="11" t="s">
        <v>706</v>
      </c>
      <c r="K107" s="11" t="s">
        <v>737</v>
      </c>
      <c r="O107" s="66"/>
      <c r="P107" s="73"/>
    </row>
    <row r="108" s="28" customFormat="true" ht="15" hidden="false" customHeight="false" outlineLevel="0" collapsed="false">
      <c r="A108" s="16" t="s">
        <v>412</v>
      </c>
      <c r="B108" s="67"/>
      <c r="C108" s="13" t="n">
        <v>40</v>
      </c>
      <c r="D108" s="13"/>
      <c r="E108" s="15"/>
      <c r="F108" s="30" t="s">
        <v>431</v>
      </c>
      <c r="G108" s="48" t="n">
        <v>20150706</v>
      </c>
      <c r="H108" s="13" t="s">
        <v>15</v>
      </c>
      <c r="I108" s="15" t="s">
        <v>41</v>
      </c>
      <c r="J108" s="11" t="s">
        <v>732</v>
      </c>
      <c r="K108" s="11"/>
      <c r="O108" s="66"/>
      <c r="P108" s="73"/>
    </row>
    <row r="109" s="28" customFormat="true" ht="15" hidden="false" customHeight="false" outlineLevel="0" collapsed="false">
      <c r="A109" s="11" t="s">
        <v>413</v>
      </c>
      <c r="B109" s="48" t="n">
        <v>52</v>
      </c>
      <c r="C109" s="13" t="n">
        <v>50</v>
      </c>
      <c r="D109" s="13" t="n">
        <v>2</v>
      </c>
      <c r="E109" s="15"/>
      <c r="F109" s="30" t="s">
        <v>145</v>
      </c>
      <c r="G109" s="48" t="n">
        <v>20150706</v>
      </c>
      <c r="H109" s="13" t="s">
        <v>15</v>
      </c>
      <c r="I109" s="15" t="s">
        <v>432</v>
      </c>
      <c r="J109" s="11" t="s">
        <v>712</v>
      </c>
      <c r="K109" s="11" t="s">
        <v>701</v>
      </c>
      <c r="O109" s="66"/>
      <c r="P109" s="73"/>
    </row>
    <row r="110" s="28" customFormat="true" ht="15" hidden="false" customHeight="false" outlineLevel="0" collapsed="false">
      <c r="A110" s="11" t="s">
        <v>416</v>
      </c>
      <c r="B110" s="16" t="n">
        <f aca="false">SUM(C110+C111+D110)</f>
        <v>67</v>
      </c>
      <c r="C110" s="13" t="n">
        <v>38</v>
      </c>
      <c r="D110" s="13" t="n">
        <v>1</v>
      </c>
      <c r="E110" s="15"/>
      <c r="F110" s="30" t="s">
        <v>120</v>
      </c>
      <c r="G110" s="48" t="n">
        <v>20150706</v>
      </c>
      <c r="H110" s="13" t="s">
        <v>15</v>
      </c>
      <c r="I110" s="15" t="s">
        <v>20</v>
      </c>
      <c r="J110" s="11" t="s">
        <v>829</v>
      </c>
      <c r="K110" s="11" t="s">
        <v>749</v>
      </c>
      <c r="O110" s="66"/>
      <c r="P110" s="66"/>
    </row>
    <row r="111" s="28" customFormat="true" ht="15" hidden="false" customHeight="false" outlineLevel="0" collapsed="false">
      <c r="A111" s="11" t="s">
        <v>418</v>
      </c>
      <c r="B111" s="16"/>
      <c r="C111" s="13" t="n">
        <v>28</v>
      </c>
      <c r="D111" s="13"/>
      <c r="E111" s="15"/>
      <c r="F111" s="30" t="s">
        <v>120</v>
      </c>
      <c r="G111" s="48" t="n">
        <v>20150706</v>
      </c>
      <c r="H111" s="13" t="s">
        <v>15</v>
      </c>
      <c r="I111" s="15" t="s">
        <v>20</v>
      </c>
      <c r="J111" s="11"/>
      <c r="K111" s="61" t="s">
        <v>744</v>
      </c>
      <c r="O111" s="66"/>
      <c r="P111" s="73"/>
    </row>
    <row r="112" s="28" customFormat="true" ht="15" hidden="false" customHeight="false" outlineLevel="0" collapsed="false">
      <c r="A112" s="11" t="s">
        <v>420</v>
      </c>
      <c r="B112" s="48" t="n">
        <v>39</v>
      </c>
      <c r="C112" s="13" t="n">
        <v>39</v>
      </c>
      <c r="D112" s="13"/>
      <c r="E112" s="15"/>
      <c r="F112" s="30" t="s">
        <v>97</v>
      </c>
      <c r="G112" s="48" t="n">
        <v>20150706</v>
      </c>
      <c r="H112" s="13" t="s">
        <v>15</v>
      </c>
      <c r="I112" s="15" t="s">
        <v>124</v>
      </c>
      <c r="J112" s="11" t="s">
        <v>851</v>
      </c>
      <c r="K112" s="11" t="s">
        <v>774</v>
      </c>
      <c r="O112" s="66"/>
      <c r="P112" s="73"/>
    </row>
    <row r="113" s="28" customFormat="true" ht="15" hidden="false" customHeight="false" outlineLevel="0" collapsed="false">
      <c r="A113" s="16" t="s">
        <v>167</v>
      </c>
      <c r="B113" s="67" t="n">
        <f aca="false">SUM(C113:C118:D113)</f>
        <v>287</v>
      </c>
      <c r="C113" s="13" t="n">
        <v>48</v>
      </c>
      <c r="D113" s="13" t="n">
        <v>1</v>
      </c>
      <c r="E113" s="15"/>
      <c r="F113" s="30" t="s">
        <v>364</v>
      </c>
      <c r="G113" s="48" t="n">
        <v>20150706</v>
      </c>
      <c r="H113" s="13" t="s">
        <v>15</v>
      </c>
      <c r="I113" s="15" t="s">
        <v>70</v>
      </c>
      <c r="J113" s="11" t="s">
        <v>852</v>
      </c>
      <c r="K113" s="11" t="s">
        <v>700</v>
      </c>
      <c r="O113" s="69"/>
      <c r="P113" s="73"/>
    </row>
    <row r="114" s="28" customFormat="true" ht="15" hidden="false" customHeight="false" outlineLevel="0" collapsed="false">
      <c r="A114" s="16" t="s">
        <v>170</v>
      </c>
      <c r="B114" s="67"/>
      <c r="C114" s="13" t="n">
        <v>47</v>
      </c>
      <c r="D114" s="13"/>
      <c r="E114" s="15"/>
      <c r="F114" s="30" t="s">
        <v>364</v>
      </c>
      <c r="G114" s="48" t="n">
        <v>20150706</v>
      </c>
      <c r="H114" s="13" t="s">
        <v>15</v>
      </c>
      <c r="I114" s="15" t="s">
        <v>29</v>
      </c>
      <c r="J114" s="11" t="s">
        <v>724</v>
      </c>
      <c r="K114" s="11" t="s">
        <v>696</v>
      </c>
      <c r="O114" s="66"/>
      <c r="P114" s="73"/>
    </row>
    <row r="115" s="28" customFormat="true" ht="15" hidden="false" customHeight="false" outlineLevel="0" collapsed="false">
      <c r="A115" s="16" t="s">
        <v>171</v>
      </c>
      <c r="B115" s="67"/>
      <c r="C115" s="13" t="n">
        <v>50</v>
      </c>
      <c r="D115" s="13"/>
      <c r="E115" s="15"/>
      <c r="F115" s="30" t="s">
        <v>364</v>
      </c>
      <c r="G115" s="48" t="n">
        <v>20150706</v>
      </c>
      <c r="H115" s="13" t="s">
        <v>15</v>
      </c>
      <c r="I115" s="15" t="s">
        <v>49</v>
      </c>
      <c r="J115" s="11" t="s">
        <v>728</v>
      </c>
      <c r="K115" s="59" t="s">
        <v>784</v>
      </c>
      <c r="O115" s="66"/>
      <c r="P115" s="73"/>
    </row>
    <row r="116" s="28" customFormat="true" ht="15" hidden="false" customHeight="false" outlineLevel="0" collapsed="false">
      <c r="A116" s="16" t="s">
        <v>173</v>
      </c>
      <c r="B116" s="67"/>
      <c r="C116" s="13" t="n">
        <v>49</v>
      </c>
      <c r="D116" s="13"/>
      <c r="E116" s="15"/>
      <c r="F116" s="30" t="s">
        <v>364</v>
      </c>
      <c r="G116" s="48" t="n">
        <v>20150706</v>
      </c>
      <c r="H116" s="13" t="s">
        <v>15</v>
      </c>
      <c r="I116" s="15" t="s">
        <v>414</v>
      </c>
      <c r="J116" s="11" t="s">
        <v>853</v>
      </c>
      <c r="K116" s="11" t="s">
        <v>703</v>
      </c>
      <c r="L116" s="66"/>
      <c r="O116" s="66"/>
      <c r="P116" s="73"/>
    </row>
    <row r="117" s="28" customFormat="true" ht="15" hidden="false" customHeight="false" outlineLevel="0" collapsed="false">
      <c r="A117" s="16" t="s">
        <v>174</v>
      </c>
      <c r="B117" s="67"/>
      <c r="C117" s="13" t="n">
        <v>44</v>
      </c>
      <c r="D117" s="13"/>
      <c r="E117" s="15"/>
      <c r="F117" s="30" t="s">
        <v>364</v>
      </c>
      <c r="G117" s="48" t="n">
        <v>20150706</v>
      </c>
      <c r="H117" s="13" t="s">
        <v>15</v>
      </c>
      <c r="I117" s="15" t="s">
        <v>33</v>
      </c>
      <c r="J117" s="11" t="s">
        <v>747</v>
      </c>
      <c r="K117" s="11" t="s">
        <v>762</v>
      </c>
      <c r="O117" s="66"/>
      <c r="P117" s="73"/>
    </row>
    <row r="118" s="28" customFormat="true" ht="15" hidden="false" customHeight="false" outlineLevel="0" collapsed="false">
      <c r="A118" s="16" t="s">
        <v>176</v>
      </c>
      <c r="B118" s="67"/>
      <c r="C118" s="13" t="n">
        <v>48</v>
      </c>
      <c r="D118" s="13"/>
      <c r="E118" s="15"/>
      <c r="F118" s="30" t="s">
        <v>364</v>
      </c>
      <c r="G118" s="48" t="n">
        <v>20150706</v>
      </c>
      <c r="H118" s="13" t="s">
        <v>15</v>
      </c>
      <c r="I118" s="15" t="s">
        <v>37</v>
      </c>
      <c r="J118" s="11" t="s">
        <v>773</v>
      </c>
      <c r="K118" s="11" t="s">
        <v>738</v>
      </c>
      <c r="O118" s="66"/>
      <c r="P118" s="73"/>
    </row>
    <row r="119" s="28" customFormat="true" ht="15" hidden="false" customHeight="false" outlineLevel="0" collapsed="false">
      <c r="A119" s="11" t="s">
        <v>695</v>
      </c>
      <c r="B119" s="67" t="n">
        <f aca="false">SUM(C119:C122:D119)</f>
        <v>140</v>
      </c>
      <c r="C119" s="13" t="n">
        <v>29</v>
      </c>
      <c r="D119" s="13" t="n">
        <v>5</v>
      </c>
      <c r="E119" s="15"/>
      <c r="F119" s="30" t="s">
        <v>162</v>
      </c>
      <c r="G119" s="48" t="n">
        <v>20150707</v>
      </c>
      <c r="H119" s="13" t="s">
        <v>15</v>
      </c>
      <c r="I119" s="15" t="s">
        <v>41</v>
      </c>
      <c r="J119" s="11" t="s">
        <v>767</v>
      </c>
      <c r="K119" s="11" t="s">
        <v>720</v>
      </c>
      <c r="O119" s="71"/>
      <c r="P119" s="73"/>
    </row>
    <row r="120" s="28" customFormat="true" ht="15" hidden="false" customHeight="false" outlineLevel="0" collapsed="false">
      <c r="A120" s="11" t="s">
        <v>697</v>
      </c>
      <c r="B120" s="67"/>
      <c r="C120" s="13" t="n">
        <v>30</v>
      </c>
      <c r="D120" s="13"/>
      <c r="E120" s="15"/>
      <c r="F120" s="30" t="s">
        <v>162</v>
      </c>
      <c r="G120" s="48" t="n">
        <v>20150707</v>
      </c>
      <c r="H120" s="13" t="s">
        <v>15</v>
      </c>
      <c r="I120" s="15" t="s">
        <v>41</v>
      </c>
      <c r="J120" s="61"/>
      <c r="K120" s="11" t="s">
        <v>711</v>
      </c>
      <c r="O120" s="66"/>
      <c r="P120" s="73"/>
    </row>
    <row r="121" s="28" customFormat="true" ht="15" hidden="false" customHeight="false" outlineLevel="0" collapsed="false">
      <c r="A121" s="11" t="s">
        <v>699</v>
      </c>
      <c r="B121" s="67"/>
      <c r="C121" s="13" t="n">
        <v>39</v>
      </c>
      <c r="D121" s="13"/>
      <c r="E121" s="15"/>
      <c r="F121" s="30" t="s">
        <v>162</v>
      </c>
      <c r="G121" s="48" t="n">
        <v>20150707</v>
      </c>
      <c r="H121" s="13" t="s">
        <v>15</v>
      </c>
      <c r="I121" s="15" t="s">
        <v>45</v>
      </c>
      <c r="J121" s="11" t="s">
        <v>768</v>
      </c>
      <c r="K121" s="11" t="s">
        <v>684</v>
      </c>
      <c r="O121" s="66"/>
      <c r="P121" s="73"/>
    </row>
    <row r="122" s="28" customFormat="true" ht="15" hidden="false" customHeight="false" outlineLevel="0" collapsed="false">
      <c r="A122" s="11" t="s">
        <v>702</v>
      </c>
      <c r="B122" s="67"/>
      <c r="C122" s="13" t="n">
        <v>37</v>
      </c>
      <c r="D122" s="13"/>
      <c r="E122" s="15"/>
      <c r="F122" s="30" t="s">
        <v>162</v>
      </c>
      <c r="G122" s="48" t="n">
        <v>20150707</v>
      </c>
      <c r="H122" s="13" t="s">
        <v>15</v>
      </c>
      <c r="I122" s="15" t="s">
        <v>45</v>
      </c>
      <c r="J122" s="11"/>
      <c r="K122" s="61" t="s">
        <v>776</v>
      </c>
      <c r="L122" s="66"/>
      <c r="O122" s="66"/>
      <c r="P122" s="73"/>
    </row>
    <row r="123" s="28" customFormat="true" ht="15" hidden="false" customHeight="false" outlineLevel="0" collapsed="false">
      <c r="A123" s="16" t="s">
        <v>401</v>
      </c>
      <c r="B123" s="67" t="n">
        <v>305</v>
      </c>
      <c r="C123" s="13" t="n">
        <v>52</v>
      </c>
      <c r="D123" s="13" t="n">
        <v>16</v>
      </c>
      <c r="E123" s="15" t="s">
        <v>854</v>
      </c>
      <c r="F123" s="30" t="s">
        <v>116</v>
      </c>
      <c r="G123" s="48" t="n">
        <v>20150707</v>
      </c>
      <c r="H123" s="13" t="s">
        <v>15</v>
      </c>
      <c r="I123" s="15" t="s">
        <v>33</v>
      </c>
      <c r="J123" s="11" t="s">
        <v>795</v>
      </c>
      <c r="K123" s="11" t="s">
        <v>753</v>
      </c>
      <c r="O123" s="66"/>
      <c r="P123" s="66"/>
    </row>
    <row r="124" s="28" customFormat="true" ht="15" hidden="false" customHeight="false" outlineLevel="0" collapsed="false">
      <c r="A124" s="16" t="s">
        <v>407</v>
      </c>
      <c r="B124" s="67"/>
      <c r="C124" s="13" t="n">
        <v>52</v>
      </c>
      <c r="D124" s="13"/>
      <c r="E124" s="15"/>
      <c r="F124" s="30" t="s">
        <v>116</v>
      </c>
      <c r="G124" s="48" t="n">
        <v>20150707</v>
      </c>
      <c r="H124" s="13" t="s">
        <v>15</v>
      </c>
      <c r="I124" s="15" t="s">
        <v>70</v>
      </c>
      <c r="J124" s="11" t="s">
        <v>803</v>
      </c>
      <c r="K124" s="11" t="s">
        <v>831</v>
      </c>
      <c r="O124" s="73"/>
      <c r="P124" s="73"/>
    </row>
    <row r="125" s="28" customFormat="true" ht="15" hidden="false" customHeight="false" outlineLevel="0" collapsed="false">
      <c r="A125" s="16" t="s">
        <v>404</v>
      </c>
      <c r="B125" s="67"/>
      <c r="C125" s="13" t="n">
        <v>52</v>
      </c>
      <c r="D125" s="13"/>
      <c r="E125" s="15"/>
      <c r="F125" s="30" t="s">
        <v>116</v>
      </c>
      <c r="G125" s="48" t="n">
        <v>20150707</v>
      </c>
      <c r="H125" s="13" t="s">
        <v>15</v>
      </c>
      <c r="I125" s="15" t="s">
        <v>29</v>
      </c>
      <c r="J125" s="11" t="s">
        <v>687</v>
      </c>
      <c r="K125" s="11" t="s">
        <v>752</v>
      </c>
    </row>
    <row r="126" s="28" customFormat="true" ht="15" hidden="false" customHeight="false" outlineLevel="0" collapsed="false">
      <c r="A126" s="16" t="s">
        <v>410</v>
      </c>
      <c r="B126" s="67"/>
      <c r="C126" s="13" t="n">
        <v>52</v>
      </c>
      <c r="D126" s="13"/>
      <c r="E126" s="15"/>
      <c r="F126" s="30" t="s">
        <v>116</v>
      </c>
      <c r="G126" s="48" t="n">
        <v>20150707</v>
      </c>
      <c r="H126" s="13" t="s">
        <v>15</v>
      </c>
      <c r="I126" s="15" t="s">
        <v>49</v>
      </c>
      <c r="J126" s="11" t="s">
        <v>824</v>
      </c>
      <c r="K126" s="11" t="s">
        <v>727</v>
      </c>
      <c r="O126" s="66"/>
      <c r="P126" s="66"/>
    </row>
    <row r="127" s="28" customFormat="true" ht="15" hidden="false" customHeight="false" outlineLevel="0" collapsed="false">
      <c r="A127" s="16" t="s">
        <v>409</v>
      </c>
      <c r="B127" s="67"/>
      <c r="C127" s="13" t="n">
        <v>40</v>
      </c>
      <c r="D127" s="13"/>
      <c r="E127" s="15"/>
      <c r="F127" s="30" t="s">
        <v>116</v>
      </c>
      <c r="G127" s="48" t="n">
        <v>20150707</v>
      </c>
      <c r="H127" s="13" t="s">
        <v>15</v>
      </c>
      <c r="I127" s="15" t="s">
        <v>37</v>
      </c>
      <c r="J127" s="11" t="s">
        <v>735</v>
      </c>
      <c r="K127" s="11" t="s">
        <v>782</v>
      </c>
      <c r="O127" s="66"/>
      <c r="P127" s="73"/>
    </row>
    <row r="128" s="28" customFormat="true" ht="15" hidden="false" customHeight="false" outlineLevel="0" collapsed="false">
      <c r="A128" s="16" t="s">
        <v>412</v>
      </c>
      <c r="B128" s="67"/>
      <c r="C128" s="13" t="n">
        <v>40</v>
      </c>
      <c r="D128" s="13"/>
      <c r="E128" s="15"/>
      <c r="F128" s="30" t="s">
        <v>116</v>
      </c>
      <c r="G128" s="48" t="n">
        <v>20150707</v>
      </c>
      <c r="H128" s="13" t="s">
        <v>15</v>
      </c>
      <c r="I128" s="15" t="s">
        <v>37</v>
      </c>
      <c r="J128" s="11" t="s">
        <v>719</v>
      </c>
      <c r="K128" s="11"/>
      <c r="O128" s="66"/>
      <c r="P128" s="73"/>
    </row>
    <row r="129" s="28" customFormat="true" ht="15" hidden="false" customHeight="false" outlineLevel="0" collapsed="false">
      <c r="A129" s="11" t="s">
        <v>420</v>
      </c>
      <c r="B129" s="48" t="n">
        <v>41</v>
      </c>
      <c r="C129" s="13" t="n">
        <v>39</v>
      </c>
      <c r="D129" s="13" t="n">
        <v>2</v>
      </c>
      <c r="E129" s="15"/>
      <c r="F129" s="30" t="s">
        <v>136</v>
      </c>
      <c r="G129" s="48" t="n">
        <v>20150707</v>
      </c>
      <c r="H129" s="13" t="s">
        <v>57</v>
      </c>
      <c r="I129" s="15" t="s">
        <v>20</v>
      </c>
      <c r="J129" s="11" t="s">
        <v>709</v>
      </c>
      <c r="K129" s="11" t="s">
        <v>793</v>
      </c>
      <c r="O129" s="73"/>
      <c r="P129" s="73"/>
    </row>
    <row r="130" s="28" customFormat="true" ht="15" hidden="false" customHeight="false" outlineLevel="0" collapsed="false">
      <c r="A130" s="11" t="s">
        <v>699</v>
      </c>
      <c r="B130" s="16" t="n">
        <f aca="false">SUM(C130+C131+D130)</f>
        <v>98</v>
      </c>
      <c r="C130" s="13" t="n">
        <v>39</v>
      </c>
      <c r="D130" s="13" t="n">
        <v>22</v>
      </c>
      <c r="E130" s="15"/>
      <c r="F130" s="43" t="s">
        <v>855</v>
      </c>
      <c r="G130" s="48" t="n">
        <v>20150708</v>
      </c>
      <c r="H130" s="13" t="s">
        <v>15</v>
      </c>
      <c r="I130" s="15" t="s">
        <v>20</v>
      </c>
      <c r="J130" s="11" t="s">
        <v>845</v>
      </c>
      <c r="K130" s="59" t="s">
        <v>856</v>
      </c>
      <c r="O130" s="66"/>
      <c r="P130" s="73"/>
    </row>
    <row r="131" s="28" customFormat="true" ht="15" hidden="false" customHeight="false" outlineLevel="0" collapsed="false">
      <c r="A131" s="11" t="s">
        <v>702</v>
      </c>
      <c r="B131" s="16"/>
      <c r="C131" s="13" t="n">
        <v>37</v>
      </c>
      <c r="D131" s="13"/>
      <c r="E131" s="15"/>
      <c r="F131" s="43" t="s">
        <v>855</v>
      </c>
      <c r="G131" s="48" t="n">
        <v>20150708</v>
      </c>
      <c r="H131" s="13" t="s">
        <v>15</v>
      </c>
      <c r="I131" s="15" t="s">
        <v>432</v>
      </c>
      <c r="J131" s="11" t="s">
        <v>824</v>
      </c>
      <c r="K131" s="11" t="s">
        <v>694</v>
      </c>
      <c r="O131" s="66"/>
      <c r="P131" s="73"/>
    </row>
    <row r="132" s="28" customFormat="true" ht="15" hidden="false" customHeight="false" outlineLevel="0" collapsed="false">
      <c r="A132" s="11" t="s">
        <v>680</v>
      </c>
      <c r="B132" s="67" t="n">
        <f aca="false">SUM(C132:C137:D132:D133)</f>
        <v>248</v>
      </c>
      <c r="C132" s="13" t="n">
        <v>40</v>
      </c>
      <c r="D132" s="13" t="n">
        <v>9</v>
      </c>
      <c r="E132" s="15"/>
      <c r="F132" s="30" t="s">
        <v>56</v>
      </c>
      <c r="G132" s="48" t="n">
        <v>20150708</v>
      </c>
      <c r="H132" s="13" t="s">
        <v>57</v>
      </c>
      <c r="I132" s="15" t="s">
        <v>29</v>
      </c>
      <c r="J132" s="11" t="s">
        <v>857</v>
      </c>
      <c r="K132" s="11" t="s">
        <v>768</v>
      </c>
      <c r="O132" s="66"/>
      <c r="P132" s="73"/>
    </row>
    <row r="133" s="28" customFormat="true" ht="15" hidden="false" customHeight="false" outlineLevel="0" collapsed="false">
      <c r="A133" s="11" t="s">
        <v>683</v>
      </c>
      <c r="B133" s="67"/>
      <c r="C133" s="13" t="n">
        <v>40</v>
      </c>
      <c r="D133" s="13"/>
      <c r="E133" s="15"/>
      <c r="F133" s="30" t="s">
        <v>56</v>
      </c>
      <c r="G133" s="48" t="n">
        <v>20150708</v>
      </c>
      <c r="H133" s="13" t="s">
        <v>57</v>
      </c>
      <c r="I133" s="15" t="s">
        <v>49</v>
      </c>
      <c r="J133" s="11" t="s">
        <v>740</v>
      </c>
      <c r="K133" s="11" t="s">
        <v>682</v>
      </c>
      <c r="O133" s="66"/>
      <c r="P133" s="73"/>
    </row>
    <row r="134" s="28" customFormat="true" ht="15" hidden="false" customHeight="false" outlineLevel="0" collapsed="false">
      <c r="A134" s="11" t="s">
        <v>685</v>
      </c>
      <c r="B134" s="67"/>
      <c r="C134" s="13" t="n">
        <v>40</v>
      </c>
      <c r="D134" s="13"/>
      <c r="E134" s="15"/>
      <c r="F134" s="30" t="s">
        <v>56</v>
      </c>
      <c r="G134" s="48" t="n">
        <v>20150708</v>
      </c>
      <c r="H134" s="13" t="s">
        <v>57</v>
      </c>
      <c r="I134" s="15" t="s">
        <v>33</v>
      </c>
      <c r="J134" s="11" t="s">
        <v>716</v>
      </c>
      <c r="K134" s="11" t="s">
        <v>757</v>
      </c>
      <c r="O134" s="70"/>
      <c r="P134" s="73"/>
    </row>
    <row r="135" s="28" customFormat="true" ht="15" hidden="false" customHeight="false" outlineLevel="0" collapsed="false">
      <c r="A135" s="11" t="s">
        <v>688</v>
      </c>
      <c r="B135" s="67"/>
      <c r="C135" s="13" t="n">
        <v>40</v>
      </c>
      <c r="D135" s="13"/>
      <c r="E135" s="15"/>
      <c r="F135" s="30" t="s">
        <v>56</v>
      </c>
      <c r="G135" s="48" t="n">
        <v>20150708</v>
      </c>
      <c r="H135" s="13" t="s">
        <v>57</v>
      </c>
      <c r="I135" s="15" t="s">
        <v>33</v>
      </c>
      <c r="J135" s="11" t="s">
        <v>691</v>
      </c>
      <c r="K135" s="11"/>
      <c r="O135" s="66"/>
      <c r="P135" s="73"/>
    </row>
    <row r="136" s="28" customFormat="true" ht="15" hidden="false" customHeight="false" outlineLevel="0" collapsed="false">
      <c r="A136" s="11" t="s">
        <v>690</v>
      </c>
      <c r="B136" s="67"/>
      <c r="C136" s="13" t="n">
        <v>40</v>
      </c>
      <c r="D136" s="13"/>
      <c r="E136" s="15"/>
      <c r="F136" s="30" t="s">
        <v>56</v>
      </c>
      <c r="G136" s="48" t="n">
        <v>20150708</v>
      </c>
      <c r="H136" s="13" t="s">
        <v>57</v>
      </c>
      <c r="I136" s="15" t="s">
        <v>37</v>
      </c>
      <c r="J136" s="11" t="s">
        <v>858</v>
      </c>
      <c r="K136" s="11" t="s">
        <v>750</v>
      </c>
      <c r="O136" s="66"/>
      <c r="P136" s="73"/>
    </row>
    <row r="137" s="28" customFormat="true" ht="15" hidden="false" customHeight="false" outlineLevel="0" collapsed="false">
      <c r="A137" s="11" t="s">
        <v>693</v>
      </c>
      <c r="B137" s="67"/>
      <c r="C137" s="13" t="n">
        <v>39</v>
      </c>
      <c r="D137" s="13"/>
      <c r="E137" s="15"/>
      <c r="F137" s="30" t="s">
        <v>56</v>
      </c>
      <c r="G137" s="48" t="n">
        <v>20150708</v>
      </c>
      <c r="H137" s="13" t="s">
        <v>57</v>
      </c>
      <c r="I137" s="15" t="s">
        <v>37</v>
      </c>
      <c r="J137" s="59" t="s">
        <v>780</v>
      </c>
      <c r="K137" s="11"/>
      <c r="L137" s="69"/>
      <c r="O137" s="66"/>
      <c r="P137" s="73"/>
    </row>
    <row r="138" s="28" customFormat="true" ht="15" hidden="false" customHeight="false" outlineLevel="0" collapsed="false">
      <c r="A138" s="16" t="s">
        <v>704</v>
      </c>
      <c r="B138" s="48" t="n">
        <v>66</v>
      </c>
      <c r="C138" s="13" t="n">
        <v>50</v>
      </c>
      <c r="D138" s="13" t="n">
        <v>15</v>
      </c>
      <c r="E138" s="15" t="s">
        <v>854</v>
      </c>
      <c r="F138" s="30" t="s">
        <v>56</v>
      </c>
      <c r="G138" s="48" t="n">
        <v>20150708</v>
      </c>
      <c r="H138" s="13" t="s">
        <v>57</v>
      </c>
      <c r="I138" s="15" t="s">
        <v>432</v>
      </c>
      <c r="J138" s="11" t="s">
        <v>825</v>
      </c>
      <c r="K138" s="61" t="s">
        <v>710</v>
      </c>
      <c r="O138" s="66"/>
      <c r="P138" s="73"/>
    </row>
    <row r="139" s="28" customFormat="true" ht="15" hidden="false" customHeight="false" outlineLevel="0" collapsed="false">
      <c r="A139" s="11" t="s">
        <v>413</v>
      </c>
      <c r="B139" s="48" t="n">
        <v>50</v>
      </c>
      <c r="C139" s="13" t="n">
        <v>50</v>
      </c>
      <c r="D139" s="13"/>
      <c r="E139" s="15"/>
      <c r="F139" s="30" t="s">
        <v>859</v>
      </c>
      <c r="G139" s="48" t="n">
        <v>20150708</v>
      </c>
      <c r="H139" s="13" t="s">
        <v>57</v>
      </c>
      <c r="I139" s="15" t="s">
        <v>124</v>
      </c>
      <c r="J139" s="11" t="s">
        <v>700</v>
      </c>
      <c r="K139" s="11" t="s">
        <v>717</v>
      </c>
      <c r="O139" s="66"/>
      <c r="P139" s="73"/>
    </row>
    <row r="140" s="28" customFormat="true" ht="15" hidden="false" customHeight="false" outlineLevel="0" collapsed="false">
      <c r="A140" s="11" t="s">
        <v>416</v>
      </c>
      <c r="B140" s="16" t="n">
        <f aca="false">SUM(C140+C141+D140)</f>
        <v>67</v>
      </c>
      <c r="C140" s="13" t="n">
        <v>38</v>
      </c>
      <c r="D140" s="13" t="n">
        <v>1</v>
      </c>
      <c r="E140" s="15"/>
      <c r="F140" s="30" t="s">
        <v>134</v>
      </c>
      <c r="G140" s="48" t="n">
        <v>20150708</v>
      </c>
      <c r="H140" s="13" t="s">
        <v>57</v>
      </c>
      <c r="I140" s="15" t="s">
        <v>20</v>
      </c>
      <c r="J140" s="11" t="s">
        <v>829</v>
      </c>
      <c r="K140" s="11" t="s">
        <v>779</v>
      </c>
      <c r="O140" s="66"/>
      <c r="P140" s="73"/>
    </row>
    <row r="141" s="28" customFormat="true" ht="15" hidden="false" customHeight="false" outlineLevel="0" collapsed="false">
      <c r="A141" s="11" t="s">
        <v>418</v>
      </c>
      <c r="B141" s="16"/>
      <c r="C141" s="13" t="n">
        <v>28</v>
      </c>
      <c r="D141" s="13"/>
      <c r="E141" s="15"/>
      <c r="F141" s="30" t="s">
        <v>134</v>
      </c>
      <c r="G141" s="48" t="n">
        <v>20150708</v>
      </c>
      <c r="H141" s="13" t="s">
        <v>57</v>
      </c>
      <c r="I141" s="15" t="s">
        <v>20</v>
      </c>
      <c r="J141" s="11"/>
      <c r="K141" s="11" t="s">
        <v>689</v>
      </c>
      <c r="O141" s="66"/>
      <c r="P141" s="73"/>
    </row>
    <row r="142" s="28" customFormat="true" ht="15" hidden="false" customHeight="false" outlineLevel="0" collapsed="false">
      <c r="A142" s="16" t="s">
        <v>167</v>
      </c>
      <c r="B142" s="67" t="n">
        <f aca="false">SUM(C142:C147:D142)</f>
        <v>298</v>
      </c>
      <c r="C142" s="13" t="n">
        <v>50</v>
      </c>
      <c r="D142" s="13" t="n">
        <v>1</v>
      </c>
      <c r="E142" s="15"/>
      <c r="F142" s="30" t="s">
        <v>89</v>
      </c>
      <c r="G142" s="48" t="n">
        <v>20150708</v>
      </c>
      <c r="H142" s="13" t="s">
        <v>57</v>
      </c>
      <c r="I142" s="15" t="s">
        <v>41</v>
      </c>
      <c r="J142" s="11" t="s">
        <v>829</v>
      </c>
      <c r="K142" s="11" t="s">
        <v>708</v>
      </c>
      <c r="O142" s="66"/>
      <c r="P142" s="73"/>
    </row>
    <row r="143" s="28" customFormat="true" ht="15" hidden="false" customHeight="false" outlineLevel="0" collapsed="false">
      <c r="A143" s="16" t="s">
        <v>170</v>
      </c>
      <c r="B143" s="67"/>
      <c r="C143" s="13" t="n">
        <v>52</v>
      </c>
      <c r="D143" s="13"/>
      <c r="E143" s="15"/>
      <c r="F143" s="30" t="s">
        <v>89</v>
      </c>
      <c r="G143" s="48" t="n">
        <v>20150708</v>
      </c>
      <c r="H143" s="13" t="s">
        <v>57</v>
      </c>
      <c r="I143" s="15" t="s">
        <v>45</v>
      </c>
      <c r="J143" s="11" t="s">
        <v>759</v>
      </c>
      <c r="K143" s="11" t="s">
        <v>718</v>
      </c>
      <c r="O143" s="66"/>
      <c r="P143" s="73"/>
    </row>
    <row r="144" s="28" customFormat="true" ht="15" hidden="false" customHeight="false" outlineLevel="0" collapsed="false">
      <c r="A144" s="16" t="s">
        <v>171</v>
      </c>
      <c r="B144" s="67"/>
      <c r="C144" s="13" t="n">
        <v>51</v>
      </c>
      <c r="D144" s="13"/>
      <c r="E144" s="15"/>
      <c r="F144" s="30" t="s">
        <v>89</v>
      </c>
      <c r="G144" s="48" t="n">
        <v>20150708</v>
      </c>
      <c r="H144" s="13" t="s">
        <v>57</v>
      </c>
      <c r="I144" s="15" t="s">
        <v>53</v>
      </c>
      <c r="J144" s="11" t="s">
        <v>841</v>
      </c>
      <c r="K144" s="11" t="s">
        <v>775</v>
      </c>
      <c r="O144" s="66"/>
      <c r="P144" s="73"/>
    </row>
    <row r="145" s="28" customFormat="true" ht="15" hidden="false" customHeight="false" outlineLevel="0" collapsed="false">
      <c r="A145" s="16" t="s">
        <v>173</v>
      </c>
      <c r="B145" s="67"/>
      <c r="C145" s="13" t="n">
        <v>52</v>
      </c>
      <c r="D145" s="13"/>
      <c r="E145" s="15"/>
      <c r="F145" s="30" t="s">
        <v>89</v>
      </c>
      <c r="G145" s="48" t="n">
        <v>20150708</v>
      </c>
      <c r="H145" s="13" t="s">
        <v>57</v>
      </c>
      <c r="I145" s="15" t="s">
        <v>255</v>
      </c>
      <c r="J145" s="11" t="s">
        <v>833</v>
      </c>
      <c r="K145" s="11" t="s">
        <v>766</v>
      </c>
      <c r="O145" s="66"/>
      <c r="P145" s="73"/>
    </row>
    <row r="146" s="28" customFormat="true" ht="15" hidden="false" customHeight="false" outlineLevel="0" collapsed="false">
      <c r="A146" s="16" t="s">
        <v>174</v>
      </c>
      <c r="B146" s="67"/>
      <c r="C146" s="13" t="n">
        <v>44</v>
      </c>
      <c r="D146" s="13"/>
      <c r="E146" s="15"/>
      <c r="F146" s="30" t="s">
        <v>89</v>
      </c>
      <c r="G146" s="48" t="n">
        <v>20150708</v>
      </c>
      <c r="H146" s="13" t="s">
        <v>57</v>
      </c>
      <c r="I146" s="15" t="s">
        <v>257</v>
      </c>
      <c r="J146" s="11" t="s">
        <v>829</v>
      </c>
      <c r="K146" s="11" t="s">
        <v>764</v>
      </c>
      <c r="O146" s="66"/>
      <c r="P146" s="73"/>
    </row>
    <row r="147" s="28" customFormat="true" ht="15" hidden="false" customHeight="false" outlineLevel="0" collapsed="false">
      <c r="A147" s="16" t="s">
        <v>176</v>
      </c>
      <c r="B147" s="67"/>
      <c r="C147" s="13" t="n">
        <v>48</v>
      </c>
      <c r="D147" s="13"/>
      <c r="E147" s="15"/>
      <c r="F147" s="30" t="s">
        <v>89</v>
      </c>
      <c r="G147" s="48" t="n">
        <v>20150708</v>
      </c>
      <c r="H147" s="13" t="s">
        <v>57</v>
      </c>
      <c r="I147" s="15" t="s">
        <v>424</v>
      </c>
      <c r="J147" s="11" t="s">
        <v>754</v>
      </c>
      <c r="K147" s="11" t="s">
        <v>742</v>
      </c>
      <c r="O147" s="66"/>
      <c r="P147" s="73"/>
    </row>
    <row r="148" s="28" customFormat="true" ht="15" hidden="false" customHeight="false" outlineLevel="0" collapsed="false">
      <c r="A148" s="11" t="s">
        <v>695</v>
      </c>
      <c r="B148" s="16" t="n">
        <f aca="false">SUM(C148+C149+D148+D149)</f>
        <v>80</v>
      </c>
      <c r="C148" s="13" t="n">
        <v>29</v>
      </c>
      <c r="D148" s="13" t="n">
        <v>1</v>
      </c>
      <c r="E148" s="15"/>
      <c r="F148" s="30" t="s">
        <v>126</v>
      </c>
      <c r="G148" s="48" t="n">
        <v>20150709</v>
      </c>
      <c r="H148" s="13" t="s">
        <v>57</v>
      </c>
      <c r="I148" s="15" t="s">
        <v>37</v>
      </c>
      <c r="J148" s="11" t="s">
        <v>721</v>
      </c>
      <c r="K148" s="11" t="s">
        <v>825</v>
      </c>
      <c r="O148" s="66"/>
      <c r="P148" s="73"/>
    </row>
    <row r="149" s="28" customFormat="true" ht="15" hidden="false" customHeight="false" outlineLevel="0" collapsed="false">
      <c r="A149" s="11" t="s">
        <v>697</v>
      </c>
      <c r="B149" s="16"/>
      <c r="C149" s="13" t="n">
        <v>30</v>
      </c>
      <c r="D149" s="13" t="n">
        <v>20</v>
      </c>
      <c r="E149" s="15"/>
      <c r="F149" s="30" t="s">
        <v>126</v>
      </c>
      <c r="G149" s="48" t="n">
        <v>20150709</v>
      </c>
      <c r="H149" s="13" t="s">
        <v>57</v>
      </c>
      <c r="I149" s="15" t="s">
        <v>37</v>
      </c>
      <c r="J149" s="11" t="s">
        <v>725</v>
      </c>
      <c r="K149" s="11"/>
      <c r="O149" s="66"/>
      <c r="P149" s="73"/>
    </row>
    <row r="150" s="28" customFormat="true" ht="15" hidden="false" customHeight="false" outlineLevel="0" collapsed="false">
      <c r="A150" s="11" t="s">
        <v>699</v>
      </c>
      <c r="B150" s="16" t="n">
        <f aca="false">SUM(C150+C151+D150)</f>
        <v>76</v>
      </c>
      <c r="C150" s="13" t="n">
        <v>39</v>
      </c>
      <c r="D150" s="13"/>
      <c r="E150" s="15"/>
      <c r="F150" s="30" t="s">
        <v>188</v>
      </c>
      <c r="G150" s="48" t="n">
        <v>20150709</v>
      </c>
      <c r="H150" s="13" t="s">
        <v>57</v>
      </c>
      <c r="I150" s="15" t="s">
        <v>20</v>
      </c>
      <c r="J150" s="11" t="s">
        <v>761</v>
      </c>
      <c r="K150" s="59" t="s">
        <v>751</v>
      </c>
      <c r="O150" s="69"/>
      <c r="P150" s="73"/>
    </row>
    <row r="151" s="28" customFormat="true" ht="15" hidden="false" customHeight="false" outlineLevel="0" collapsed="false">
      <c r="A151" s="11" t="s">
        <v>702</v>
      </c>
      <c r="B151" s="16"/>
      <c r="C151" s="13" t="n">
        <v>37</v>
      </c>
      <c r="D151" s="13"/>
      <c r="E151" s="15"/>
      <c r="F151" s="30" t="s">
        <v>188</v>
      </c>
      <c r="G151" s="48" t="n">
        <v>20150709</v>
      </c>
      <c r="H151" s="13" t="s">
        <v>57</v>
      </c>
      <c r="I151" s="15" t="s">
        <v>20</v>
      </c>
      <c r="J151" s="59"/>
      <c r="K151" s="11" t="s">
        <v>748</v>
      </c>
      <c r="O151" s="66"/>
      <c r="P151" s="66"/>
    </row>
    <row r="152" s="28" customFormat="true" ht="15" hidden="false" customHeight="false" outlineLevel="0" collapsed="false">
      <c r="A152" s="16" t="s">
        <v>401</v>
      </c>
      <c r="B152" s="67" t="n">
        <f aca="false">SUM(C152:C157:D152)</f>
        <v>292</v>
      </c>
      <c r="C152" s="13" t="n">
        <v>52</v>
      </c>
      <c r="D152" s="13" t="n">
        <v>4</v>
      </c>
      <c r="E152" s="15"/>
      <c r="F152" s="30" t="s">
        <v>158</v>
      </c>
      <c r="G152" s="48" t="n">
        <v>20150709</v>
      </c>
      <c r="H152" s="13" t="s">
        <v>57</v>
      </c>
      <c r="I152" s="15" t="s">
        <v>29</v>
      </c>
      <c r="J152" s="11" t="s">
        <v>739</v>
      </c>
      <c r="K152" s="59" t="s">
        <v>698</v>
      </c>
      <c r="O152" s="66"/>
      <c r="P152" s="73"/>
    </row>
    <row r="153" s="28" customFormat="true" ht="15" hidden="false" customHeight="false" outlineLevel="0" collapsed="false">
      <c r="A153" s="16" t="s">
        <v>407</v>
      </c>
      <c r="B153" s="67"/>
      <c r="C153" s="13" t="n">
        <v>52</v>
      </c>
      <c r="D153" s="13"/>
      <c r="E153" s="15"/>
      <c r="F153" s="30" t="s">
        <v>158</v>
      </c>
      <c r="G153" s="48" t="n">
        <v>20150709</v>
      </c>
      <c r="H153" s="13" t="s">
        <v>57</v>
      </c>
      <c r="I153" s="15" t="s">
        <v>70</v>
      </c>
      <c r="J153" s="59" t="s">
        <v>729</v>
      </c>
      <c r="K153" s="11" t="s">
        <v>714</v>
      </c>
      <c r="O153" s="70"/>
      <c r="P153" s="73"/>
    </row>
    <row r="154" s="28" customFormat="true" ht="15" hidden="false" customHeight="false" outlineLevel="0" collapsed="false">
      <c r="A154" s="16" t="s">
        <v>404</v>
      </c>
      <c r="B154" s="67"/>
      <c r="C154" s="13" t="n">
        <v>52</v>
      </c>
      <c r="D154" s="13"/>
      <c r="E154" s="15"/>
      <c r="F154" s="30" t="s">
        <v>158</v>
      </c>
      <c r="G154" s="48" t="n">
        <v>20150709</v>
      </c>
      <c r="H154" s="13" t="s">
        <v>57</v>
      </c>
      <c r="I154" s="15" t="s">
        <v>49</v>
      </c>
      <c r="J154" s="11" t="s">
        <v>736</v>
      </c>
      <c r="K154" s="11" t="s">
        <v>706</v>
      </c>
      <c r="O154" s="66"/>
      <c r="P154" s="73"/>
    </row>
    <row r="155" s="28" customFormat="true" ht="15" hidden="false" customHeight="false" outlineLevel="0" collapsed="false">
      <c r="A155" s="16" t="s">
        <v>410</v>
      </c>
      <c r="B155" s="67"/>
      <c r="C155" s="13" t="n">
        <v>52</v>
      </c>
      <c r="D155" s="13"/>
      <c r="E155" s="15"/>
      <c r="F155" s="30" t="s">
        <v>158</v>
      </c>
      <c r="G155" s="48" t="n">
        <v>20150709</v>
      </c>
      <c r="H155" s="13" t="s">
        <v>57</v>
      </c>
      <c r="I155" s="15" t="s">
        <v>414</v>
      </c>
      <c r="J155" s="11" t="s">
        <v>765</v>
      </c>
      <c r="K155" s="11" t="s">
        <v>732</v>
      </c>
      <c r="O155" s="71"/>
      <c r="P155" s="73"/>
    </row>
    <row r="156" s="28" customFormat="true" ht="15" hidden="false" customHeight="false" outlineLevel="0" collapsed="false">
      <c r="A156" s="16" t="s">
        <v>409</v>
      </c>
      <c r="B156" s="67"/>
      <c r="C156" s="13" t="n">
        <v>40</v>
      </c>
      <c r="D156" s="13"/>
      <c r="E156" s="15"/>
      <c r="F156" s="30" t="s">
        <v>158</v>
      </c>
      <c r="G156" s="48" t="n">
        <v>20150709</v>
      </c>
      <c r="H156" s="13" t="s">
        <v>57</v>
      </c>
      <c r="I156" s="15" t="s">
        <v>33</v>
      </c>
      <c r="J156" s="61" t="s">
        <v>794</v>
      </c>
      <c r="K156" s="11" t="s">
        <v>778</v>
      </c>
      <c r="O156" s="70"/>
      <c r="P156" s="73"/>
    </row>
    <row r="157" s="28" customFormat="true" ht="15" hidden="false" customHeight="false" outlineLevel="0" collapsed="false">
      <c r="A157" s="16" t="s">
        <v>412</v>
      </c>
      <c r="B157" s="67"/>
      <c r="C157" s="13" t="n">
        <v>40</v>
      </c>
      <c r="D157" s="13"/>
      <c r="E157" s="15"/>
      <c r="F157" s="30" t="s">
        <v>158</v>
      </c>
      <c r="G157" s="48" t="n">
        <v>20150709</v>
      </c>
      <c r="H157" s="13" t="s">
        <v>57</v>
      </c>
      <c r="I157" s="15" t="s">
        <v>33</v>
      </c>
      <c r="J157" s="59" t="s">
        <v>692</v>
      </c>
      <c r="K157" s="11"/>
      <c r="O157" s="70"/>
      <c r="P157" s="73"/>
    </row>
    <row r="158" s="28" customFormat="true" ht="15" hidden="false" customHeight="false" outlineLevel="0" collapsed="false">
      <c r="A158" s="11" t="s">
        <v>413</v>
      </c>
      <c r="B158" s="48" t="n">
        <v>53</v>
      </c>
      <c r="C158" s="13" t="n">
        <v>49</v>
      </c>
      <c r="D158" s="13" t="n">
        <v>4</v>
      </c>
      <c r="E158" s="15"/>
      <c r="F158" s="30" t="s">
        <v>393</v>
      </c>
      <c r="G158" s="48" t="n">
        <v>20150710</v>
      </c>
      <c r="H158" s="13" t="s">
        <v>15</v>
      </c>
      <c r="I158" s="15" t="s">
        <v>20</v>
      </c>
      <c r="J158" s="59" t="s">
        <v>826</v>
      </c>
      <c r="K158" s="11" t="s">
        <v>722</v>
      </c>
      <c r="O158" s="66"/>
      <c r="P158" s="73"/>
    </row>
    <row r="159" s="28" customFormat="true" ht="15" hidden="false" customHeight="false" outlineLevel="0" collapsed="false">
      <c r="A159" s="11" t="s">
        <v>416</v>
      </c>
      <c r="B159" s="16" t="n">
        <f aca="false">SUM(C159+C160+D159)</f>
        <v>48</v>
      </c>
      <c r="C159" s="13" t="n">
        <v>25</v>
      </c>
      <c r="D159" s="13" t="n">
        <v>1</v>
      </c>
      <c r="E159" s="15"/>
      <c r="F159" s="30" t="s">
        <v>95</v>
      </c>
      <c r="G159" s="48" t="n">
        <v>20150710</v>
      </c>
      <c r="H159" s="13" t="s">
        <v>15</v>
      </c>
      <c r="I159" s="15" t="s">
        <v>432</v>
      </c>
      <c r="J159" s="11" t="s">
        <v>829</v>
      </c>
      <c r="K159" s="11"/>
      <c r="O159" s="66"/>
      <c r="P159" s="73"/>
    </row>
    <row r="160" s="28" customFormat="true" ht="15" hidden="false" customHeight="false" outlineLevel="0" collapsed="false">
      <c r="A160" s="11" t="s">
        <v>418</v>
      </c>
      <c r="B160" s="16"/>
      <c r="C160" s="13" t="n">
        <v>22</v>
      </c>
      <c r="D160" s="13"/>
      <c r="E160" s="15"/>
      <c r="F160" s="30" t="s">
        <v>95</v>
      </c>
      <c r="G160" s="48" t="n">
        <v>20150710</v>
      </c>
      <c r="H160" s="13" t="s">
        <v>15</v>
      </c>
      <c r="I160" s="15" t="s">
        <v>432</v>
      </c>
      <c r="J160" s="11" t="s">
        <v>757</v>
      </c>
      <c r="K160" s="11"/>
      <c r="O160" s="66"/>
      <c r="P160" s="73"/>
    </row>
    <row r="161" s="28" customFormat="true" ht="15" hidden="false" customHeight="false" outlineLevel="0" collapsed="false">
      <c r="A161" s="11" t="s">
        <v>420</v>
      </c>
      <c r="B161" s="48" t="n">
        <v>40</v>
      </c>
      <c r="C161" s="13" t="n">
        <v>39</v>
      </c>
      <c r="D161" s="13" t="n">
        <v>1</v>
      </c>
      <c r="E161" s="15"/>
      <c r="F161" s="30" t="s">
        <v>149</v>
      </c>
      <c r="G161" s="48" t="n">
        <v>20150710</v>
      </c>
      <c r="H161" s="13" t="s">
        <v>15</v>
      </c>
      <c r="I161" s="15" t="s">
        <v>124</v>
      </c>
      <c r="J161" s="11" t="s">
        <v>838</v>
      </c>
      <c r="K161" s="11" t="s">
        <v>758</v>
      </c>
      <c r="O161" s="66"/>
      <c r="P161" s="73"/>
    </row>
    <row r="162" s="28" customFormat="true" ht="15" hidden="false" customHeight="false" outlineLevel="0" collapsed="false">
      <c r="A162" s="16" t="s">
        <v>167</v>
      </c>
      <c r="B162" s="67" t="n">
        <f aca="false">SUM(C162:C167:D162)</f>
        <v>299</v>
      </c>
      <c r="C162" s="13" t="n">
        <v>50</v>
      </c>
      <c r="D162" s="13" t="n">
        <v>2</v>
      </c>
      <c r="E162" s="15"/>
      <c r="F162" s="30" t="s">
        <v>396</v>
      </c>
      <c r="G162" s="48" t="n">
        <v>20150710</v>
      </c>
      <c r="H162" s="13" t="s">
        <v>15</v>
      </c>
      <c r="I162" s="15" t="s">
        <v>33</v>
      </c>
      <c r="J162" s="11" t="s">
        <v>829</v>
      </c>
      <c r="K162" s="11" t="s">
        <v>749</v>
      </c>
      <c r="O162" s="66"/>
      <c r="P162" s="73"/>
    </row>
    <row r="163" s="28" customFormat="true" ht="15" hidden="false" customHeight="false" outlineLevel="0" collapsed="false">
      <c r="A163" s="16" t="s">
        <v>170</v>
      </c>
      <c r="B163" s="67"/>
      <c r="C163" s="13" t="n">
        <v>52</v>
      </c>
      <c r="D163" s="13"/>
      <c r="E163" s="15"/>
      <c r="F163" s="30" t="s">
        <v>396</v>
      </c>
      <c r="G163" s="48" t="n">
        <v>20150710</v>
      </c>
      <c r="H163" s="13" t="s">
        <v>15</v>
      </c>
      <c r="I163" s="15" t="s">
        <v>37</v>
      </c>
      <c r="J163" s="11" t="s">
        <v>737</v>
      </c>
      <c r="K163" s="11" t="s">
        <v>742</v>
      </c>
      <c r="O163" s="66"/>
      <c r="P163" s="73"/>
    </row>
    <row r="164" s="28" customFormat="true" ht="15" hidden="false" customHeight="false" outlineLevel="0" collapsed="false">
      <c r="A164" s="16" t="s">
        <v>171</v>
      </c>
      <c r="B164" s="67"/>
      <c r="C164" s="13" t="n">
        <v>51</v>
      </c>
      <c r="D164" s="13"/>
      <c r="E164" s="15"/>
      <c r="F164" s="30" t="s">
        <v>396</v>
      </c>
      <c r="G164" s="48" t="n">
        <v>20150710</v>
      </c>
      <c r="H164" s="13" t="s">
        <v>15</v>
      </c>
      <c r="I164" s="15" t="s">
        <v>29</v>
      </c>
      <c r="J164" s="11" t="s">
        <v>841</v>
      </c>
      <c r="K164" s="11" t="s">
        <v>694</v>
      </c>
      <c r="O164" s="66"/>
      <c r="P164" s="73"/>
    </row>
    <row r="165" s="28" customFormat="true" ht="15" hidden="false" customHeight="false" outlineLevel="0" collapsed="false">
      <c r="A165" s="16" t="s">
        <v>173</v>
      </c>
      <c r="B165" s="67"/>
      <c r="C165" s="13" t="n">
        <v>52</v>
      </c>
      <c r="D165" s="13"/>
      <c r="E165" s="15"/>
      <c r="F165" s="30" t="s">
        <v>396</v>
      </c>
      <c r="G165" s="48" t="n">
        <v>20150710</v>
      </c>
      <c r="H165" s="13" t="s">
        <v>15</v>
      </c>
      <c r="I165" s="15" t="s">
        <v>49</v>
      </c>
      <c r="J165" s="11" t="s">
        <v>720</v>
      </c>
      <c r="K165" s="11" t="s">
        <v>724</v>
      </c>
      <c r="O165" s="66"/>
      <c r="P165" s="73"/>
    </row>
    <row r="166" s="28" customFormat="true" ht="15" hidden="false" customHeight="false" outlineLevel="0" collapsed="false">
      <c r="A166" s="16" t="s">
        <v>174</v>
      </c>
      <c r="B166" s="67"/>
      <c r="C166" s="13" t="n">
        <v>44</v>
      </c>
      <c r="D166" s="13"/>
      <c r="E166" s="15"/>
      <c r="F166" s="30" t="s">
        <v>396</v>
      </c>
      <c r="G166" s="48" t="n">
        <v>20150710</v>
      </c>
      <c r="H166" s="13" t="s">
        <v>15</v>
      </c>
      <c r="I166" s="15" t="s">
        <v>70</v>
      </c>
      <c r="J166" s="11" t="s">
        <v>829</v>
      </c>
      <c r="K166" s="11" t="s">
        <v>762</v>
      </c>
      <c r="O166" s="71"/>
      <c r="P166" s="73"/>
    </row>
    <row r="167" s="28" customFormat="true" ht="15" hidden="false" customHeight="false" outlineLevel="0" collapsed="false">
      <c r="A167" s="16" t="s">
        <v>176</v>
      </c>
      <c r="B167" s="67"/>
      <c r="C167" s="13" t="n">
        <v>48</v>
      </c>
      <c r="D167" s="13"/>
      <c r="E167" s="15"/>
      <c r="F167" s="30" t="s">
        <v>396</v>
      </c>
      <c r="G167" s="48" t="n">
        <v>20150710</v>
      </c>
      <c r="H167" s="13" t="s">
        <v>15</v>
      </c>
      <c r="I167" s="15" t="s">
        <v>414</v>
      </c>
      <c r="J167" s="11" t="s">
        <v>803</v>
      </c>
      <c r="K167" s="11" t="s">
        <v>719</v>
      </c>
      <c r="O167" s="66"/>
      <c r="P167" s="73"/>
    </row>
  </sheetData>
  <mergeCells count="30">
    <mergeCell ref="A1:K1"/>
    <mergeCell ref="A2:E2"/>
    <mergeCell ref="J3:K3"/>
    <mergeCell ref="B4:B12"/>
    <mergeCell ref="B13:B19"/>
    <mergeCell ref="B22:B33"/>
    <mergeCell ref="B34:B35"/>
    <mergeCell ref="B36:B44"/>
    <mergeCell ref="B45:B55"/>
    <mergeCell ref="B56:B61"/>
    <mergeCell ref="B62:B71"/>
    <mergeCell ref="B72:B81"/>
    <mergeCell ref="B82:B83"/>
    <mergeCell ref="B84:B89"/>
    <mergeCell ref="B91:B92"/>
    <mergeCell ref="B94:B102"/>
    <mergeCell ref="B103:B108"/>
    <mergeCell ref="B110:B111"/>
    <mergeCell ref="B113:B118"/>
    <mergeCell ref="B119:B122"/>
    <mergeCell ref="B123:B128"/>
    <mergeCell ref="B130:B131"/>
    <mergeCell ref="B132:B137"/>
    <mergeCell ref="B140:B141"/>
    <mergeCell ref="B142:B147"/>
    <mergeCell ref="B148:B149"/>
    <mergeCell ref="B150:B151"/>
    <mergeCell ref="B152:B157"/>
    <mergeCell ref="B159:B160"/>
    <mergeCell ref="B162:B1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false" hidden="false" outlineLevel="0" max="2" min="2" style="75" width="8.99"/>
    <col collapsed="false" customWidth="true" hidden="false" outlineLevel="0" max="3" min="3" style="0" width="22.87"/>
    <col collapsed="false" customWidth="true" hidden="false" outlineLevel="0" max="4" min="4" style="0" width="8.36"/>
    <col collapsed="false" customWidth="true" hidden="false" outlineLevel="0" max="5" min="5" style="0" width="9.87"/>
    <col collapsed="false" customWidth="true" hidden="false" outlineLevel="0" max="6" min="6" style="0" width="10.24"/>
    <col collapsed="false" customWidth="true" hidden="false" outlineLevel="0" max="7" min="7" style="0" width="20.74"/>
  </cols>
  <sheetData>
    <row r="1" customFormat="false" ht="14.25" hidden="false" customHeight="false" outlineLevel="0" collapsed="false">
      <c r="A1" s="76" t="s">
        <v>860</v>
      </c>
      <c r="B1" s="76" t="s">
        <v>861</v>
      </c>
      <c r="C1" s="76" t="s">
        <v>8</v>
      </c>
      <c r="D1" s="76" t="s">
        <v>862</v>
      </c>
      <c r="E1" s="77" t="s">
        <v>863</v>
      </c>
      <c r="F1" s="76" t="s">
        <v>864</v>
      </c>
      <c r="G1" s="78" t="s">
        <v>12</v>
      </c>
    </row>
    <row r="2" customFormat="false" ht="14.25" hidden="false" customHeight="false" outlineLevel="0" collapsed="false">
      <c r="A2" s="79" t="s">
        <v>865</v>
      </c>
      <c r="B2" s="80" t="n">
        <v>40</v>
      </c>
      <c r="C2" s="79" t="s">
        <v>168</v>
      </c>
      <c r="D2" s="81" t="n">
        <v>20160111</v>
      </c>
      <c r="E2" s="82" t="s">
        <v>15</v>
      </c>
      <c r="F2" s="83" t="s">
        <v>866</v>
      </c>
      <c r="G2" s="79" t="s">
        <v>867</v>
      </c>
    </row>
    <row r="3" customFormat="false" ht="14.25" hidden="false" customHeight="false" outlineLevel="0" collapsed="false">
      <c r="A3" s="79" t="s">
        <v>868</v>
      </c>
      <c r="B3" s="80" t="n">
        <v>49</v>
      </c>
      <c r="C3" s="79" t="s">
        <v>168</v>
      </c>
      <c r="D3" s="81" t="n">
        <v>20160111</v>
      </c>
      <c r="E3" s="82" t="s">
        <v>15</v>
      </c>
      <c r="F3" s="83" t="s">
        <v>869</v>
      </c>
      <c r="G3" s="79" t="s">
        <v>870</v>
      </c>
    </row>
    <row r="4" customFormat="false" ht="14.25" hidden="false" customHeight="false" outlineLevel="0" collapsed="false">
      <c r="A4" s="79" t="s">
        <v>871</v>
      </c>
      <c r="B4" s="80" t="n">
        <v>40</v>
      </c>
      <c r="C4" s="79" t="s">
        <v>168</v>
      </c>
      <c r="D4" s="81" t="n">
        <v>20160111</v>
      </c>
      <c r="E4" s="82" t="s">
        <v>15</v>
      </c>
      <c r="F4" s="83" t="s">
        <v>872</v>
      </c>
      <c r="G4" s="79" t="s">
        <v>873</v>
      </c>
    </row>
    <row r="5" customFormat="false" ht="14.25" hidden="false" customHeight="false" outlineLevel="0" collapsed="false">
      <c r="A5" s="79" t="s">
        <v>874</v>
      </c>
      <c r="B5" s="80" t="n">
        <v>30</v>
      </c>
      <c r="C5" s="79" t="s">
        <v>168</v>
      </c>
      <c r="D5" s="81" t="n">
        <v>20160111</v>
      </c>
      <c r="E5" s="82" t="s">
        <v>15</v>
      </c>
      <c r="F5" s="83" t="s">
        <v>872</v>
      </c>
      <c r="G5" s="79" t="s">
        <v>875</v>
      </c>
    </row>
    <row r="6" customFormat="false" ht="14.25" hidden="false" customHeight="false" outlineLevel="0" collapsed="false">
      <c r="A6" s="79" t="s">
        <v>876</v>
      </c>
      <c r="B6" s="80" t="n">
        <v>51</v>
      </c>
      <c r="C6" s="79" t="s">
        <v>291</v>
      </c>
      <c r="D6" s="81" t="n">
        <v>20160111</v>
      </c>
      <c r="E6" s="82" t="s">
        <v>15</v>
      </c>
      <c r="F6" s="83" t="s">
        <v>877</v>
      </c>
      <c r="G6" s="79" t="s">
        <v>878</v>
      </c>
    </row>
    <row r="7" customFormat="false" ht="14.25" hidden="false" customHeight="false" outlineLevel="0" collapsed="false">
      <c r="A7" s="79" t="s">
        <v>879</v>
      </c>
      <c r="B7" s="80" t="n">
        <v>51</v>
      </c>
      <c r="C7" s="79" t="s">
        <v>291</v>
      </c>
      <c r="D7" s="81" t="n">
        <v>20160111</v>
      </c>
      <c r="E7" s="82" t="s">
        <v>15</v>
      </c>
      <c r="F7" s="83" t="s">
        <v>880</v>
      </c>
      <c r="G7" s="79" t="s">
        <v>881</v>
      </c>
    </row>
    <row r="8" customFormat="false" ht="14.25" hidden="false" customHeight="false" outlineLevel="0" collapsed="false">
      <c r="A8" s="79" t="s">
        <v>882</v>
      </c>
      <c r="B8" s="80" t="n">
        <v>51</v>
      </c>
      <c r="C8" s="79" t="s">
        <v>168</v>
      </c>
      <c r="D8" s="81" t="n">
        <v>20160111</v>
      </c>
      <c r="E8" s="82" t="s">
        <v>15</v>
      </c>
      <c r="F8" s="83" t="s">
        <v>883</v>
      </c>
      <c r="G8" s="79" t="s">
        <v>884</v>
      </c>
    </row>
    <row r="9" customFormat="false" ht="14.25" hidden="false" customHeight="false" outlineLevel="0" collapsed="false">
      <c r="A9" s="79" t="s">
        <v>885</v>
      </c>
      <c r="B9" s="80" t="n">
        <v>30</v>
      </c>
      <c r="C9" s="79" t="s">
        <v>168</v>
      </c>
      <c r="D9" s="81" t="n">
        <v>20160111</v>
      </c>
      <c r="E9" s="82" t="s">
        <v>15</v>
      </c>
      <c r="F9" s="83" t="s">
        <v>886</v>
      </c>
      <c r="G9" s="84" t="s">
        <v>887</v>
      </c>
    </row>
    <row r="10" customFormat="false" ht="14.25" hidden="false" customHeight="false" outlineLevel="0" collapsed="false">
      <c r="A10" s="79" t="s">
        <v>888</v>
      </c>
      <c r="B10" s="80" t="n">
        <v>30</v>
      </c>
      <c r="C10" s="79" t="s">
        <v>168</v>
      </c>
      <c r="D10" s="81" t="n">
        <v>20160111</v>
      </c>
      <c r="E10" s="82" t="s">
        <v>15</v>
      </c>
      <c r="F10" s="83" t="s">
        <v>886</v>
      </c>
      <c r="G10" s="79" t="s">
        <v>889</v>
      </c>
    </row>
    <row r="11" customFormat="false" ht="14.25" hidden="false" customHeight="false" outlineLevel="0" collapsed="false">
      <c r="A11" s="79" t="s">
        <v>890</v>
      </c>
      <c r="B11" s="80" t="n">
        <v>51</v>
      </c>
      <c r="C11" s="79" t="s">
        <v>168</v>
      </c>
      <c r="D11" s="81" t="n">
        <v>20160111</v>
      </c>
      <c r="E11" s="82" t="s">
        <v>15</v>
      </c>
      <c r="F11" s="83" t="s">
        <v>891</v>
      </c>
      <c r="G11" s="84" t="s">
        <v>892</v>
      </c>
    </row>
    <row r="12" customFormat="false" ht="14.25" hidden="false" customHeight="false" outlineLevel="0" collapsed="false">
      <c r="A12" s="79" t="s">
        <v>893</v>
      </c>
      <c r="B12" s="80" t="n">
        <v>51</v>
      </c>
      <c r="C12" s="79" t="s">
        <v>291</v>
      </c>
      <c r="D12" s="81" t="n">
        <v>20160111</v>
      </c>
      <c r="E12" s="82" t="s">
        <v>15</v>
      </c>
      <c r="F12" s="83" t="s">
        <v>894</v>
      </c>
      <c r="G12" s="79" t="s">
        <v>895</v>
      </c>
    </row>
    <row r="13" customFormat="false" ht="14.25" hidden="false" customHeight="false" outlineLevel="0" collapsed="false">
      <c r="A13" s="79" t="s">
        <v>896</v>
      </c>
      <c r="B13" s="80" t="n">
        <v>50</v>
      </c>
      <c r="C13" s="79" t="s">
        <v>291</v>
      </c>
      <c r="D13" s="81" t="n">
        <v>20160111</v>
      </c>
      <c r="E13" s="82" t="s">
        <v>15</v>
      </c>
      <c r="F13" s="83" t="s">
        <v>897</v>
      </c>
      <c r="G13" s="79" t="s">
        <v>898</v>
      </c>
    </row>
    <row r="14" customFormat="false" ht="14.25" hidden="false" customHeight="false" outlineLevel="0" collapsed="false">
      <c r="A14" s="79" t="s">
        <v>899</v>
      </c>
      <c r="B14" s="80" t="n">
        <v>51</v>
      </c>
      <c r="C14" s="79" t="s">
        <v>168</v>
      </c>
      <c r="D14" s="81" t="n">
        <v>20160111</v>
      </c>
      <c r="E14" s="82" t="s">
        <v>15</v>
      </c>
      <c r="F14" s="83" t="s">
        <v>900</v>
      </c>
      <c r="G14" s="79" t="s">
        <v>901</v>
      </c>
    </row>
    <row r="15" customFormat="false" ht="14.25" hidden="false" customHeight="false" outlineLevel="0" collapsed="false">
      <c r="A15" s="79" t="s">
        <v>902</v>
      </c>
      <c r="B15" s="80" t="n">
        <v>32</v>
      </c>
      <c r="C15" s="79" t="s">
        <v>859</v>
      </c>
      <c r="D15" s="81" t="n">
        <v>20160111</v>
      </c>
      <c r="E15" s="82" t="s">
        <v>15</v>
      </c>
      <c r="F15" s="83" t="s">
        <v>903</v>
      </c>
      <c r="G15" s="79" t="s">
        <v>904</v>
      </c>
    </row>
    <row r="16" customFormat="false" ht="14.25" hidden="false" customHeight="false" outlineLevel="0" collapsed="false">
      <c r="A16" s="79" t="s">
        <v>905</v>
      </c>
      <c r="B16" s="80" t="n">
        <v>31</v>
      </c>
      <c r="C16" s="79" t="s">
        <v>859</v>
      </c>
      <c r="D16" s="81" t="n">
        <v>20160111</v>
      </c>
      <c r="E16" s="82" t="s">
        <v>15</v>
      </c>
      <c r="F16" s="83" t="s">
        <v>903</v>
      </c>
      <c r="G16" s="79" t="s">
        <v>906</v>
      </c>
    </row>
    <row r="17" customFormat="false" ht="14.25" hidden="false" customHeight="false" outlineLevel="0" collapsed="false">
      <c r="A17" s="79" t="s">
        <v>907</v>
      </c>
      <c r="B17" s="80" t="n">
        <v>40</v>
      </c>
      <c r="C17" s="79" t="s">
        <v>291</v>
      </c>
      <c r="D17" s="81" t="n">
        <v>20160111</v>
      </c>
      <c r="E17" s="82" t="s">
        <v>15</v>
      </c>
      <c r="F17" s="82" t="s">
        <v>908</v>
      </c>
      <c r="G17" s="84" t="s">
        <v>909</v>
      </c>
    </row>
    <row r="18" customFormat="false" ht="14.25" hidden="false" customHeight="false" outlineLevel="0" collapsed="false">
      <c r="A18" s="79" t="s">
        <v>910</v>
      </c>
      <c r="B18" s="80" t="n">
        <v>39</v>
      </c>
      <c r="C18" s="79" t="s">
        <v>291</v>
      </c>
      <c r="D18" s="81" t="n">
        <v>20160111</v>
      </c>
      <c r="E18" s="82" t="s">
        <v>15</v>
      </c>
      <c r="F18" s="82" t="s">
        <v>908</v>
      </c>
      <c r="G18" s="79" t="s">
        <v>911</v>
      </c>
    </row>
    <row r="19" customFormat="false" ht="14.25" hidden="false" customHeight="false" outlineLevel="0" collapsed="false">
      <c r="A19" s="79" t="s">
        <v>912</v>
      </c>
      <c r="B19" s="80" t="n">
        <v>10</v>
      </c>
      <c r="C19" s="79" t="s">
        <v>291</v>
      </c>
      <c r="D19" s="81" t="n">
        <v>20160111</v>
      </c>
      <c r="E19" s="82" t="s">
        <v>15</v>
      </c>
      <c r="F19" s="82" t="s">
        <v>908</v>
      </c>
      <c r="G19" s="79" t="s">
        <v>913</v>
      </c>
    </row>
    <row r="20" customFormat="false" ht="14.25" hidden="false" customHeight="false" outlineLevel="0" collapsed="false">
      <c r="A20" s="79" t="s">
        <v>914</v>
      </c>
      <c r="B20" s="80" t="n">
        <v>39</v>
      </c>
      <c r="C20" s="79" t="s">
        <v>99</v>
      </c>
      <c r="D20" s="81" t="n">
        <v>20160111</v>
      </c>
      <c r="E20" s="82" t="s">
        <v>189</v>
      </c>
      <c r="F20" s="83" t="s">
        <v>886</v>
      </c>
      <c r="G20" s="85" t="s">
        <v>915</v>
      </c>
    </row>
    <row r="21" customFormat="false" ht="14.25" hidden="false" customHeight="false" outlineLevel="0" collapsed="false">
      <c r="A21" s="79" t="s">
        <v>916</v>
      </c>
      <c r="B21" s="80" t="n">
        <v>36</v>
      </c>
      <c r="C21" s="79" t="s">
        <v>99</v>
      </c>
      <c r="D21" s="81" t="n">
        <v>20160111</v>
      </c>
      <c r="E21" s="82" t="s">
        <v>189</v>
      </c>
      <c r="F21" s="83" t="s">
        <v>886</v>
      </c>
      <c r="G21" s="79" t="s">
        <v>917</v>
      </c>
    </row>
    <row r="22" customFormat="false" ht="14.25" hidden="false" customHeight="false" outlineLevel="0" collapsed="false">
      <c r="A22" s="79" t="s">
        <v>902</v>
      </c>
      <c r="B22" s="80" t="n">
        <v>32</v>
      </c>
      <c r="C22" s="79" t="s">
        <v>128</v>
      </c>
      <c r="D22" s="81" t="n">
        <v>20160111</v>
      </c>
      <c r="E22" s="82" t="s">
        <v>189</v>
      </c>
      <c r="F22" s="83" t="s">
        <v>918</v>
      </c>
      <c r="G22" s="79" t="s">
        <v>919</v>
      </c>
    </row>
    <row r="23" customFormat="false" ht="14.25" hidden="false" customHeight="false" outlineLevel="0" collapsed="false">
      <c r="A23" s="79" t="s">
        <v>905</v>
      </c>
      <c r="B23" s="80" t="n">
        <v>31</v>
      </c>
      <c r="C23" s="79" t="s">
        <v>128</v>
      </c>
      <c r="D23" s="81" t="n">
        <v>20160111</v>
      </c>
      <c r="E23" s="82" t="s">
        <v>189</v>
      </c>
      <c r="F23" s="83" t="s">
        <v>918</v>
      </c>
      <c r="G23" s="79" t="s">
        <v>920</v>
      </c>
    </row>
    <row r="24" customFormat="false" ht="14.25" hidden="false" customHeight="false" outlineLevel="0" collapsed="false">
      <c r="A24" s="79" t="s">
        <v>921</v>
      </c>
      <c r="B24" s="80" t="n">
        <v>51</v>
      </c>
      <c r="C24" s="79" t="s">
        <v>309</v>
      </c>
      <c r="D24" s="81" t="n">
        <v>20160111</v>
      </c>
      <c r="E24" s="82" t="s">
        <v>189</v>
      </c>
      <c r="F24" s="83" t="s">
        <v>900</v>
      </c>
      <c r="G24" s="79" t="s">
        <v>922</v>
      </c>
    </row>
    <row r="25" customFormat="false" ht="14.25" hidden="false" customHeight="false" outlineLevel="0" collapsed="false">
      <c r="A25" s="79" t="s">
        <v>923</v>
      </c>
      <c r="B25" s="80" t="n">
        <v>29</v>
      </c>
      <c r="C25" s="79" t="s">
        <v>141</v>
      </c>
      <c r="D25" s="81" t="n">
        <v>20160111</v>
      </c>
      <c r="E25" s="82" t="s">
        <v>189</v>
      </c>
      <c r="F25" s="83" t="s">
        <v>924</v>
      </c>
      <c r="G25" s="79" t="s">
        <v>925</v>
      </c>
    </row>
    <row r="26" customFormat="false" ht="14.25" hidden="false" customHeight="false" outlineLevel="0" collapsed="false">
      <c r="A26" s="79" t="s">
        <v>926</v>
      </c>
      <c r="B26" s="80" t="n">
        <v>28</v>
      </c>
      <c r="C26" s="79" t="s">
        <v>141</v>
      </c>
      <c r="D26" s="81" t="n">
        <v>20160111</v>
      </c>
      <c r="E26" s="82" t="s">
        <v>189</v>
      </c>
      <c r="F26" s="83" t="s">
        <v>924</v>
      </c>
      <c r="G26" s="79" t="s">
        <v>927</v>
      </c>
    </row>
    <row r="27" customFormat="false" ht="14.25" hidden="false" customHeight="false" outlineLevel="0" collapsed="false">
      <c r="A27" s="79" t="s">
        <v>916</v>
      </c>
      <c r="B27" s="80" t="n">
        <v>36</v>
      </c>
      <c r="C27" s="79" t="s">
        <v>928</v>
      </c>
      <c r="D27" s="86" t="n">
        <v>20160112</v>
      </c>
      <c r="E27" s="82" t="s">
        <v>15</v>
      </c>
      <c r="F27" s="83" t="s">
        <v>872</v>
      </c>
      <c r="G27" s="84" t="s">
        <v>929</v>
      </c>
    </row>
    <row r="28" customFormat="false" ht="14.25" hidden="false" customHeight="false" outlineLevel="0" collapsed="false">
      <c r="A28" s="79" t="s">
        <v>882</v>
      </c>
      <c r="B28" s="80" t="n">
        <v>51</v>
      </c>
      <c r="C28" s="79" t="s">
        <v>928</v>
      </c>
      <c r="D28" s="86" t="n">
        <v>20160112</v>
      </c>
      <c r="E28" s="82" t="s">
        <v>15</v>
      </c>
      <c r="F28" s="83" t="s">
        <v>880</v>
      </c>
      <c r="G28" s="79" t="s">
        <v>930</v>
      </c>
    </row>
    <row r="29" customFormat="false" ht="14.25" hidden="false" customHeight="false" outlineLevel="0" collapsed="false">
      <c r="A29" s="79" t="s">
        <v>885</v>
      </c>
      <c r="B29" s="80" t="n">
        <v>32</v>
      </c>
      <c r="C29" s="79" t="s">
        <v>928</v>
      </c>
      <c r="D29" s="86" t="n">
        <v>20160112</v>
      </c>
      <c r="E29" s="82" t="s">
        <v>15</v>
      </c>
      <c r="F29" s="83" t="s">
        <v>883</v>
      </c>
      <c r="G29" s="79" t="s">
        <v>931</v>
      </c>
    </row>
    <row r="30" customFormat="false" ht="14.25" hidden="false" customHeight="false" outlineLevel="0" collapsed="false">
      <c r="A30" s="79" t="s">
        <v>914</v>
      </c>
      <c r="B30" s="80" t="n">
        <v>38</v>
      </c>
      <c r="C30" s="79" t="s">
        <v>928</v>
      </c>
      <c r="D30" s="86" t="n">
        <v>20160112</v>
      </c>
      <c r="E30" s="82" t="s">
        <v>15</v>
      </c>
      <c r="F30" s="83" t="s">
        <v>869</v>
      </c>
      <c r="G30" s="79" t="s">
        <v>932</v>
      </c>
    </row>
    <row r="31" customFormat="false" ht="14.25" hidden="false" customHeight="false" outlineLevel="0" collapsed="false">
      <c r="A31" s="79" t="s">
        <v>902</v>
      </c>
      <c r="B31" s="80" t="n">
        <v>32</v>
      </c>
      <c r="C31" s="79" t="s">
        <v>211</v>
      </c>
      <c r="D31" s="86" t="n">
        <v>20160112</v>
      </c>
      <c r="E31" s="82" t="s">
        <v>15</v>
      </c>
      <c r="F31" s="83" t="s">
        <v>886</v>
      </c>
      <c r="G31" s="79" t="s">
        <v>933</v>
      </c>
    </row>
    <row r="32" customFormat="false" ht="14.25" hidden="false" customHeight="false" outlineLevel="0" collapsed="false">
      <c r="A32" s="79" t="s">
        <v>905</v>
      </c>
      <c r="B32" s="80" t="n">
        <v>31</v>
      </c>
      <c r="C32" s="79" t="s">
        <v>211</v>
      </c>
      <c r="D32" s="86" t="n">
        <v>20160112</v>
      </c>
      <c r="E32" s="82" t="s">
        <v>15</v>
      </c>
      <c r="F32" s="83" t="s">
        <v>886</v>
      </c>
      <c r="G32" s="84" t="s">
        <v>934</v>
      </c>
    </row>
    <row r="33" customFormat="false" ht="14.25" hidden="false" customHeight="false" outlineLevel="0" collapsed="false">
      <c r="A33" s="79" t="s">
        <v>921</v>
      </c>
      <c r="B33" s="80" t="n">
        <v>2</v>
      </c>
      <c r="C33" s="79" t="s">
        <v>211</v>
      </c>
      <c r="D33" s="86" t="n">
        <v>20160112</v>
      </c>
      <c r="E33" s="82" t="s">
        <v>15</v>
      </c>
      <c r="F33" s="83" t="s">
        <v>886</v>
      </c>
      <c r="G33" s="82" t="s">
        <v>935</v>
      </c>
    </row>
    <row r="34" customFormat="false" ht="14.25" hidden="false" customHeight="false" outlineLevel="0" collapsed="false">
      <c r="A34" s="79" t="s">
        <v>865</v>
      </c>
      <c r="B34" s="80" t="n">
        <v>40</v>
      </c>
      <c r="C34" s="79" t="s">
        <v>928</v>
      </c>
      <c r="D34" s="86" t="n">
        <v>20160112</v>
      </c>
      <c r="E34" s="82" t="s">
        <v>15</v>
      </c>
      <c r="F34" s="83" t="s">
        <v>918</v>
      </c>
      <c r="G34" s="84" t="s">
        <v>936</v>
      </c>
    </row>
    <row r="35" customFormat="false" ht="14.25" hidden="false" customHeight="false" outlineLevel="0" collapsed="false">
      <c r="A35" s="79" t="s">
        <v>912</v>
      </c>
      <c r="B35" s="80" t="n">
        <v>22</v>
      </c>
      <c r="C35" s="79" t="s">
        <v>928</v>
      </c>
      <c r="D35" s="86" t="n">
        <v>20160112</v>
      </c>
      <c r="E35" s="82" t="s">
        <v>15</v>
      </c>
      <c r="F35" s="83" t="s">
        <v>918</v>
      </c>
      <c r="G35" s="79" t="s">
        <v>937</v>
      </c>
    </row>
    <row r="36" customFormat="false" ht="14.25" hidden="false" customHeight="false" outlineLevel="0" collapsed="false">
      <c r="A36" s="79" t="s">
        <v>912</v>
      </c>
      <c r="B36" s="80" t="n">
        <v>17</v>
      </c>
      <c r="C36" s="79" t="s">
        <v>928</v>
      </c>
      <c r="D36" s="86" t="n">
        <v>20160112</v>
      </c>
      <c r="E36" s="82" t="s">
        <v>15</v>
      </c>
      <c r="F36" s="83" t="s">
        <v>891</v>
      </c>
      <c r="G36" s="82" t="s">
        <v>935</v>
      </c>
    </row>
    <row r="37" customFormat="false" ht="14.25" hidden="false" customHeight="false" outlineLevel="0" collapsed="false">
      <c r="A37" s="79" t="s">
        <v>888</v>
      </c>
      <c r="B37" s="80" t="n">
        <v>30</v>
      </c>
      <c r="C37" s="79" t="s">
        <v>928</v>
      </c>
      <c r="D37" s="86" t="n">
        <v>20160112</v>
      </c>
      <c r="E37" s="82" t="s">
        <v>15</v>
      </c>
      <c r="F37" s="83" t="s">
        <v>891</v>
      </c>
      <c r="G37" s="79" t="s">
        <v>938</v>
      </c>
    </row>
    <row r="38" customFormat="false" ht="14.25" hidden="false" customHeight="false" outlineLevel="0" collapsed="false">
      <c r="A38" s="79" t="s">
        <v>890</v>
      </c>
      <c r="B38" s="80" t="n">
        <v>51</v>
      </c>
      <c r="C38" s="79" t="s">
        <v>928</v>
      </c>
      <c r="D38" s="86" t="n">
        <v>20160112</v>
      </c>
      <c r="E38" s="82" t="s">
        <v>15</v>
      </c>
      <c r="F38" s="83" t="s">
        <v>894</v>
      </c>
      <c r="G38" s="79" t="s">
        <v>939</v>
      </c>
    </row>
    <row r="39" customFormat="false" ht="14.25" hidden="false" customHeight="false" outlineLevel="0" collapsed="false">
      <c r="A39" s="79" t="s">
        <v>899</v>
      </c>
      <c r="B39" s="80" t="n">
        <v>51</v>
      </c>
      <c r="C39" s="79" t="s">
        <v>928</v>
      </c>
      <c r="D39" s="86" t="n">
        <v>20160112</v>
      </c>
      <c r="E39" s="82" t="s">
        <v>15</v>
      </c>
      <c r="F39" s="83" t="s">
        <v>897</v>
      </c>
      <c r="G39" s="79" t="s">
        <v>940</v>
      </c>
    </row>
    <row r="40" customFormat="false" ht="14.25" hidden="false" customHeight="false" outlineLevel="0" collapsed="false">
      <c r="A40" s="79" t="s">
        <v>874</v>
      </c>
      <c r="B40" s="80" t="n">
        <v>34</v>
      </c>
      <c r="C40" s="79" t="s">
        <v>928</v>
      </c>
      <c r="D40" s="86" t="n">
        <v>20160112</v>
      </c>
      <c r="E40" s="82" t="s">
        <v>15</v>
      </c>
      <c r="F40" s="83" t="s">
        <v>900</v>
      </c>
      <c r="G40" s="84" t="s">
        <v>941</v>
      </c>
    </row>
    <row r="41" customFormat="false" ht="14.25" hidden="false" customHeight="false" outlineLevel="0" collapsed="false">
      <c r="A41" s="79" t="s">
        <v>871</v>
      </c>
      <c r="B41" s="80" t="n">
        <v>40</v>
      </c>
      <c r="C41" s="79" t="s">
        <v>928</v>
      </c>
      <c r="D41" s="86" t="n">
        <v>20160112</v>
      </c>
      <c r="E41" s="82" t="s">
        <v>15</v>
      </c>
      <c r="F41" s="83" t="s">
        <v>942</v>
      </c>
      <c r="G41" s="79" t="s">
        <v>943</v>
      </c>
    </row>
    <row r="42" customFormat="false" ht="14.25" hidden="false" customHeight="false" outlineLevel="0" collapsed="false">
      <c r="A42" s="79" t="s">
        <v>944</v>
      </c>
      <c r="B42" s="80" t="n">
        <v>12</v>
      </c>
      <c r="C42" s="79" t="s">
        <v>787</v>
      </c>
      <c r="D42" s="86" t="n">
        <v>20160112</v>
      </c>
      <c r="E42" s="82" t="s">
        <v>15</v>
      </c>
      <c r="F42" s="83" t="s">
        <v>945</v>
      </c>
      <c r="G42" s="79" t="s">
        <v>946</v>
      </c>
    </row>
    <row r="43" customFormat="false" ht="14.25" hidden="false" customHeight="false" outlineLevel="0" collapsed="false">
      <c r="A43" s="79" t="s">
        <v>868</v>
      </c>
      <c r="B43" s="80" t="n">
        <v>51</v>
      </c>
      <c r="C43" s="79" t="s">
        <v>928</v>
      </c>
      <c r="D43" s="86" t="n">
        <v>20160112</v>
      </c>
      <c r="E43" s="82" t="s">
        <v>15</v>
      </c>
      <c r="F43" s="83" t="s">
        <v>924</v>
      </c>
      <c r="G43" s="79" t="s">
        <v>947</v>
      </c>
    </row>
    <row r="44" customFormat="false" ht="14.25" hidden="false" customHeight="false" outlineLevel="0" collapsed="false">
      <c r="A44" s="79" t="s">
        <v>923</v>
      </c>
      <c r="B44" s="80" t="n">
        <v>29</v>
      </c>
      <c r="C44" s="79" t="s">
        <v>240</v>
      </c>
      <c r="D44" s="86" t="n">
        <v>20160112</v>
      </c>
      <c r="E44" s="82" t="s">
        <v>15</v>
      </c>
      <c r="F44" s="83" t="s">
        <v>903</v>
      </c>
      <c r="G44" s="82" t="s">
        <v>935</v>
      </c>
    </row>
    <row r="45" customFormat="false" ht="14.25" hidden="false" customHeight="false" outlineLevel="0" collapsed="false">
      <c r="A45" s="79" t="s">
        <v>926</v>
      </c>
      <c r="B45" s="80" t="n">
        <v>27</v>
      </c>
      <c r="C45" s="79" t="s">
        <v>240</v>
      </c>
      <c r="D45" s="86" t="n">
        <v>20160112</v>
      </c>
      <c r="E45" s="82" t="s">
        <v>15</v>
      </c>
      <c r="F45" s="83" t="s">
        <v>903</v>
      </c>
      <c r="G45" s="84" t="s">
        <v>948</v>
      </c>
    </row>
    <row r="46" customFormat="false" ht="14.25" hidden="false" customHeight="false" outlineLevel="0" collapsed="false">
      <c r="A46" s="79" t="s">
        <v>888</v>
      </c>
      <c r="B46" s="80" t="n">
        <v>30</v>
      </c>
      <c r="C46" s="79" t="s">
        <v>949</v>
      </c>
      <c r="D46" s="86" t="n">
        <v>20160113</v>
      </c>
      <c r="E46" s="82" t="s">
        <v>15</v>
      </c>
      <c r="F46" s="83" t="s">
        <v>950</v>
      </c>
      <c r="G46" s="79" t="s">
        <v>951</v>
      </c>
    </row>
    <row r="47" customFormat="false" ht="14.25" hidden="false" customHeight="false" outlineLevel="0" collapsed="false">
      <c r="A47" s="79" t="s">
        <v>907</v>
      </c>
      <c r="B47" s="80" t="n">
        <v>32</v>
      </c>
      <c r="C47" s="79" t="s">
        <v>952</v>
      </c>
      <c r="D47" s="86" t="n">
        <v>20160113</v>
      </c>
      <c r="E47" s="82" t="s">
        <v>15</v>
      </c>
      <c r="F47" s="83" t="s">
        <v>872</v>
      </c>
      <c r="G47" s="79" t="s">
        <v>953</v>
      </c>
    </row>
    <row r="48" customFormat="false" ht="14.25" hidden="false" customHeight="false" outlineLevel="0" collapsed="false">
      <c r="A48" s="79" t="s">
        <v>910</v>
      </c>
      <c r="B48" s="80" t="n">
        <v>32</v>
      </c>
      <c r="C48" s="79" t="s">
        <v>952</v>
      </c>
      <c r="D48" s="86" t="n">
        <v>20160113</v>
      </c>
      <c r="E48" s="82" t="s">
        <v>15</v>
      </c>
      <c r="F48" s="83" t="s">
        <v>872</v>
      </c>
      <c r="G48" s="79" t="s">
        <v>954</v>
      </c>
    </row>
    <row r="49" customFormat="false" ht="14.25" hidden="false" customHeight="false" outlineLevel="0" collapsed="false">
      <c r="A49" s="79" t="s">
        <v>876</v>
      </c>
      <c r="B49" s="80" t="n">
        <v>48</v>
      </c>
      <c r="C49" s="79" t="s">
        <v>952</v>
      </c>
      <c r="D49" s="86" t="n">
        <v>20160113</v>
      </c>
      <c r="E49" s="82" t="s">
        <v>15</v>
      </c>
      <c r="F49" s="83" t="s">
        <v>883</v>
      </c>
      <c r="G49" s="79" t="s">
        <v>955</v>
      </c>
    </row>
    <row r="50" customFormat="false" ht="14.25" hidden="false" customHeight="false" outlineLevel="0" collapsed="false">
      <c r="A50" s="79" t="s">
        <v>902</v>
      </c>
      <c r="B50" s="80" t="n">
        <v>30</v>
      </c>
      <c r="C50" s="79" t="s">
        <v>952</v>
      </c>
      <c r="D50" s="86" t="n">
        <v>20160113</v>
      </c>
      <c r="E50" s="82" t="s">
        <v>15</v>
      </c>
      <c r="F50" s="83" t="s">
        <v>886</v>
      </c>
      <c r="G50" s="85" t="s">
        <v>956</v>
      </c>
    </row>
    <row r="51" customFormat="false" ht="14.25" hidden="false" customHeight="false" outlineLevel="0" collapsed="false">
      <c r="A51" s="79" t="s">
        <v>905</v>
      </c>
      <c r="B51" s="80" t="n">
        <v>25</v>
      </c>
      <c r="C51" s="79" t="s">
        <v>952</v>
      </c>
      <c r="D51" s="86" t="n">
        <v>20160113</v>
      </c>
      <c r="E51" s="82" t="s">
        <v>15</v>
      </c>
      <c r="F51" s="83" t="s">
        <v>886</v>
      </c>
      <c r="G51" s="84" t="s">
        <v>957</v>
      </c>
    </row>
    <row r="52" customFormat="false" ht="14.25" hidden="false" customHeight="false" outlineLevel="0" collapsed="false">
      <c r="A52" s="79" t="s">
        <v>879</v>
      </c>
      <c r="B52" s="80" t="n">
        <v>42</v>
      </c>
      <c r="C52" s="79" t="s">
        <v>952</v>
      </c>
      <c r="D52" s="86" t="n">
        <v>20160113</v>
      </c>
      <c r="E52" s="82" t="s">
        <v>15</v>
      </c>
      <c r="F52" s="83" t="s">
        <v>891</v>
      </c>
      <c r="G52" s="79" t="s">
        <v>958</v>
      </c>
    </row>
    <row r="53" customFormat="false" ht="14.25" hidden="false" customHeight="false" outlineLevel="0" collapsed="false">
      <c r="A53" s="79" t="s">
        <v>912</v>
      </c>
      <c r="B53" s="80" t="n">
        <v>10</v>
      </c>
      <c r="C53" s="79" t="s">
        <v>952</v>
      </c>
      <c r="D53" s="86" t="n">
        <v>20160113</v>
      </c>
      <c r="E53" s="82" t="s">
        <v>15</v>
      </c>
      <c r="F53" s="83" t="s">
        <v>891</v>
      </c>
      <c r="G53" s="82" t="s">
        <v>935</v>
      </c>
    </row>
    <row r="54" customFormat="false" ht="14.25" hidden="false" customHeight="false" outlineLevel="0" collapsed="false">
      <c r="A54" s="79" t="s">
        <v>926</v>
      </c>
      <c r="B54" s="80" t="n">
        <v>26</v>
      </c>
      <c r="C54" s="79" t="s">
        <v>952</v>
      </c>
      <c r="D54" s="86" t="n">
        <v>20160113</v>
      </c>
      <c r="E54" s="82" t="s">
        <v>15</v>
      </c>
      <c r="F54" s="83" t="s">
        <v>894</v>
      </c>
      <c r="G54" s="79" t="s">
        <v>959</v>
      </c>
    </row>
    <row r="55" customFormat="false" ht="14.25" hidden="false" customHeight="false" outlineLevel="0" collapsed="false">
      <c r="A55" s="79" t="s">
        <v>923</v>
      </c>
      <c r="B55" s="80" t="n">
        <v>24</v>
      </c>
      <c r="C55" s="79" t="s">
        <v>952</v>
      </c>
      <c r="D55" s="86" t="n">
        <v>20160113</v>
      </c>
      <c r="E55" s="82" t="s">
        <v>15</v>
      </c>
      <c r="F55" s="83" t="s">
        <v>894</v>
      </c>
      <c r="G55" s="79" t="s">
        <v>960</v>
      </c>
    </row>
    <row r="56" customFormat="false" ht="14.25" hidden="false" customHeight="false" outlineLevel="0" collapsed="false">
      <c r="A56" s="79" t="s">
        <v>961</v>
      </c>
      <c r="B56" s="80" t="n">
        <v>40</v>
      </c>
      <c r="C56" s="79" t="s">
        <v>481</v>
      </c>
      <c r="D56" s="86" t="n">
        <v>20160113</v>
      </c>
      <c r="E56" s="82" t="s">
        <v>15</v>
      </c>
      <c r="F56" s="83" t="s">
        <v>897</v>
      </c>
      <c r="G56" s="79" t="s">
        <v>962</v>
      </c>
    </row>
    <row r="57" customFormat="false" ht="14.25" hidden="false" customHeight="false" outlineLevel="0" collapsed="false">
      <c r="A57" s="79" t="s">
        <v>893</v>
      </c>
      <c r="B57" s="80" t="n">
        <v>44</v>
      </c>
      <c r="C57" s="79" t="s">
        <v>952</v>
      </c>
      <c r="D57" s="86" t="n">
        <v>20160113</v>
      </c>
      <c r="E57" s="82" t="s">
        <v>15</v>
      </c>
      <c r="F57" s="83" t="s">
        <v>900</v>
      </c>
      <c r="G57" s="79" t="s">
        <v>963</v>
      </c>
    </row>
    <row r="58" customFormat="false" ht="14.25" hidden="false" customHeight="false" outlineLevel="0" collapsed="false">
      <c r="A58" s="79" t="s">
        <v>896</v>
      </c>
      <c r="B58" s="80" t="n">
        <v>43</v>
      </c>
      <c r="C58" s="79" t="s">
        <v>952</v>
      </c>
      <c r="D58" s="86" t="n">
        <v>20160113</v>
      </c>
      <c r="E58" s="82" t="s">
        <v>15</v>
      </c>
      <c r="F58" s="83" t="s">
        <v>964</v>
      </c>
      <c r="G58" s="79" t="s">
        <v>965</v>
      </c>
    </row>
    <row r="59" customFormat="false" ht="14.25" hidden="false" customHeight="false" outlineLevel="0" collapsed="false">
      <c r="A59" s="79" t="s">
        <v>966</v>
      </c>
      <c r="B59" s="80" t="n">
        <v>39</v>
      </c>
      <c r="C59" s="79" t="s">
        <v>952</v>
      </c>
      <c r="D59" s="86" t="n">
        <v>20160113</v>
      </c>
      <c r="E59" s="82" t="s">
        <v>15</v>
      </c>
      <c r="F59" s="83" t="s">
        <v>903</v>
      </c>
      <c r="G59" s="79" t="s">
        <v>967</v>
      </c>
    </row>
    <row r="60" customFormat="false" ht="14.25" hidden="false" customHeight="false" outlineLevel="0" collapsed="false">
      <c r="A60" s="79" t="s">
        <v>966</v>
      </c>
      <c r="B60" s="80" t="n">
        <v>47</v>
      </c>
      <c r="C60" s="79" t="s">
        <v>121</v>
      </c>
      <c r="D60" s="81" t="n">
        <v>20160114</v>
      </c>
      <c r="E60" s="82" t="s">
        <v>15</v>
      </c>
      <c r="F60" s="83" t="s">
        <v>869</v>
      </c>
      <c r="G60" s="79" t="s">
        <v>968</v>
      </c>
    </row>
    <row r="61" customFormat="false" ht="14.25" hidden="false" customHeight="false" outlineLevel="0" collapsed="false">
      <c r="A61" s="79" t="s">
        <v>896</v>
      </c>
      <c r="B61" s="80" t="n">
        <v>49</v>
      </c>
      <c r="C61" s="79" t="s">
        <v>236</v>
      </c>
      <c r="D61" s="81" t="n">
        <v>20160114</v>
      </c>
      <c r="E61" s="82" t="s">
        <v>15</v>
      </c>
      <c r="F61" s="83" t="s">
        <v>877</v>
      </c>
      <c r="G61" s="79" t="s">
        <v>969</v>
      </c>
    </row>
    <row r="62" customFormat="false" ht="14.25" hidden="false" customHeight="false" outlineLevel="0" collapsed="false">
      <c r="A62" s="79" t="s">
        <v>921</v>
      </c>
      <c r="B62" s="80" t="n">
        <v>51</v>
      </c>
      <c r="C62" s="79" t="s">
        <v>264</v>
      </c>
      <c r="D62" s="81" t="n">
        <v>20160114</v>
      </c>
      <c r="E62" s="82" t="s">
        <v>15</v>
      </c>
      <c r="F62" s="83" t="s">
        <v>880</v>
      </c>
      <c r="G62" s="79" t="s">
        <v>970</v>
      </c>
    </row>
    <row r="63" customFormat="false" ht="14.25" hidden="false" customHeight="false" outlineLevel="0" collapsed="false">
      <c r="A63" s="79" t="s">
        <v>907</v>
      </c>
      <c r="B63" s="80" t="n">
        <v>40</v>
      </c>
      <c r="C63" s="79" t="s">
        <v>236</v>
      </c>
      <c r="D63" s="81" t="n">
        <v>20160114</v>
      </c>
      <c r="E63" s="82" t="s">
        <v>15</v>
      </c>
      <c r="F63" s="83" t="s">
        <v>886</v>
      </c>
      <c r="G63" s="79" t="s">
        <v>971</v>
      </c>
    </row>
    <row r="64" customFormat="false" ht="14.25" hidden="false" customHeight="false" outlineLevel="0" collapsed="false">
      <c r="A64" s="79" t="s">
        <v>910</v>
      </c>
      <c r="B64" s="80" t="n">
        <v>39</v>
      </c>
      <c r="C64" s="79" t="s">
        <v>236</v>
      </c>
      <c r="D64" s="81" t="n">
        <v>20160114</v>
      </c>
      <c r="E64" s="82" t="s">
        <v>15</v>
      </c>
      <c r="F64" s="83" t="s">
        <v>886</v>
      </c>
      <c r="G64" s="84" t="s">
        <v>972</v>
      </c>
    </row>
    <row r="65" customFormat="false" ht="14.25" hidden="false" customHeight="false" outlineLevel="0" collapsed="false">
      <c r="A65" s="79" t="s">
        <v>874</v>
      </c>
      <c r="B65" s="80" t="n">
        <v>30</v>
      </c>
      <c r="C65" s="79" t="s">
        <v>548</v>
      </c>
      <c r="D65" s="81" t="n">
        <v>20160114</v>
      </c>
      <c r="E65" s="82" t="s">
        <v>15</v>
      </c>
      <c r="F65" s="83" t="s">
        <v>918</v>
      </c>
      <c r="G65" s="79" t="s">
        <v>973</v>
      </c>
    </row>
    <row r="66" customFormat="false" ht="14.25" hidden="false" customHeight="false" outlineLevel="0" collapsed="false">
      <c r="A66" s="79" t="s">
        <v>974</v>
      </c>
      <c r="B66" s="80" t="n">
        <v>22</v>
      </c>
      <c r="C66" s="79" t="s">
        <v>548</v>
      </c>
      <c r="D66" s="81" t="n">
        <v>20160114</v>
      </c>
      <c r="E66" s="82" t="s">
        <v>15</v>
      </c>
      <c r="F66" s="83" t="s">
        <v>918</v>
      </c>
      <c r="G66" s="79" t="s">
        <v>975</v>
      </c>
    </row>
    <row r="67" customFormat="false" ht="14.25" hidden="false" customHeight="false" outlineLevel="0" collapsed="false">
      <c r="A67" s="79" t="s">
        <v>876</v>
      </c>
      <c r="B67" s="80" t="n">
        <v>51</v>
      </c>
      <c r="C67" s="79" t="s">
        <v>236</v>
      </c>
      <c r="D67" s="81" t="n">
        <v>20160114</v>
      </c>
      <c r="E67" s="82" t="s">
        <v>15</v>
      </c>
      <c r="F67" s="83" t="s">
        <v>894</v>
      </c>
      <c r="G67" s="84" t="s">
        <v>976</v>
      </c>
    </row>
    <row r="68" customFormat="false" ht="14.25" hidden="false" customHeight="false" outlineLevel="0" collapsed="false">
      <c r="A68" s="79" t="s">
        <v>879</v>
      </c>
      <c r="B68" s="80" t="n">
        <v>57</v>
      </c>
      <c r="C68" s="79" t="s">
        <v>236</v>
      </c>
      <c r="D68" s="81" t="n">
        <v>20160114</v>
      </c>
      <c r="E68" s="82" t="s">
        <v>15</v>
      </c>
      <c r="F68" s="83" t="s">
        <v>897</v>
      </c>
      <c r="G68" s="79" t="s">
        <v>977</v>
      </c>
    </row>
    <row r="69" customFormat="false" ht="14.25" hidden="false" customHeight="false" outlineLevel="0" collapsed="false">
      <c r="A69" s="79" t="s">
        <v>893</v>
      </c>
      <c r="B69" s="80" t="n">
        <v>57</v>
      </c>
      <c r="C69" s="79" t="s">
        <v>236</v>
      </c>
      <c r="D69" s="81" t="n">
        <v>20160114</v>
      </c>
      <c r="E69" s="82" t="s">
        <v>15</v>
      </c>
      <c r="F69" s="83" t="s">
        <v>964</v>
      </c>
      <c r="G69" s="79" t="s">
        <v>978</v>
      </c>
    </row>
    <row r="70" customFormat="false" ht="14.25" hidden="false" customHeight="false" outlineLevel="0" collapsed="false">
      <c r="A70" s="79" t="s">
        <v>888</v>
      </c>
      <c r="B70" s="80" t="n">
        <v>30</v>
      </c>
      <c r="C70" s="79" t="s">
        <v>979</v>
      </c>
      <c r="D70" s="86" t="n">
        <v>20160114</v>
      </c>
      <c r="E70" s="82" t="s">
        <v>189</v>
      </c>
      <c r="F70" s="83" t="s">
        <v>866</v>
      </c>
      <c r="G70" s="79" t="s">
        <v>980</v>
      </c>
    </row>
    <row r="71" customFormat="false" ht="14.25" hidden="false" customHeight="false" outlineLevel="0" collapsed="false">
      <c r="A71" s="79" t="s">
        <v>981</v>
      </c>
      <c r="B71" s="80" t="n">
        <v>52</v>
      </c>
      <c r="C71" s="79" t="s">
        <v>250</v>
      </c>
      <c r="D71" s="86" t="n">
        <v>20160114</v>
      </c>
      <c r="E71" s="82" t="s">
        <v>189</v>
      </c>
      <c r="F71" s="83" t="s">
        <v>872</v>
      </c>
      <c r="G71" s="79" t="s">
        <v>982</v>
      </c>
    </row>
    <row r="72" customFormat="false" ht="14.25" hidden="false" customHeight="false" outlineLevel="0" collapsed="false">
      <c r="A72" s="79" t="s">
        <v>874</v>
      </c>
      <c r="B72" s="80" t="n">
        <v>47</v>
      </c>
      <c r="C72" s="79" t="s">
        <v>983</v>
      </c>
      <c r="D72" s="81" t="n">
        <v>20160114</v>
      </c>
      <c r="E72" s="82" t="s">
        <v>189</v>
      </c>
      <c r="F72" s="83" t="s">
        <v>880</v>
      </c>
      <c r="G72" s="79" t="s">
        <v>984</v>
      </c>
    </row>
    <row r="73" customFormat="false" ht="14.25" hidden="false" customHeight="false" outlineLevel="0" collapsed="false">
      <c r="A73" s="79" t="s">
        <v>985</v>
      </c>
      <c r="B73" s="80" t="n">
        <v>54</v>
      </c>
      <c r="C73" s="79" t="s">
        <v>250</v>
      </c>
      <c r="D73" s="86" t="n">
        <v>20160114</v>
      </c>
      <c r="E73" s="82" t="s">
        <v>189</v>
      </c>
      <c r="F73" s="83" t="s">
        <v>886</v>
      </c>
      <c r="G73" s="79" t="s">
        <v>986</v>
      </c>
    </row>
    <row r="74" customFormat="false" ht="14.25" hidden="false" customHeight="false" outlineLevel="0" collapsed="false">
      <c r="A74" s="79" t="s">
        <v>987</v>
      </c>
      <c r="B74" s="80" t="n">
        <v>52</v>
      </c>
      <c r="C74" s="79" t="s">
        <v>250</v>
      </c>
      <c r="D74" s="86" t="n">
        <v>20160114</v>
      </c>
      <c r="E74" s="82" t="s">
        <v>189</v>
      </c>
      <c r="F74" s="83" t="s">
        <v>918</v>
      </c>
      <c r="G74" s="79" t="s">
        <v>988</v>
      </c>
    </row>
    <row r="75" customFormat="false" ht="14.25" hidden="false" customHeight="false" outlineLevel="0" collapsed="false">
      <c r="A75" s="79" t="s">
        <v>989</v>
      </c>
      <c r="B75" s="80" t="n">
        <v>52</v>
      </c>
      <c r="C75" s="79" t="s">
        <v>250</v>
      </c>
      <c r="D75" s="86" t="n">
        <v>20160114</v>
      </c>
      <c r="E75" s="82" t="s">
        <v>189</v>
      </c>
      <c r="F75" s="83" t="s">
        <v>942</v>
      </c>
      <c r="G75" s="79" t="s">
        <v>990</v>
      </c>
    </row>
    <row r="76" customFormat="false" ht="14.25" hidden="false" customHeight="false" outlineLevel="0" collapsed="false">
      <c r="A76" s="79" t="s">
        <v>991</v>
      </c>
      <c r="B76" s="80" t="n">
        <v>40</v>
      </c>
      <c r="C76" s="79" t="s">
        <v>250</v>
      </c>
      <c r="D76" s="86" t="n">
        <v>20160114</v>
      </c>
      <c r="E76" s="82" t="s">
        <v>189</v>
      </c>
      <c r="F76" s="83" t="s">
        <v>924</v>
      </c>
      <c r="G76" s="84" t="s">
        <v>992</v>
      </c>
    </row>
    <row r="77" customFormat="false" ht="14.25" hidden="false" customHeight="false" outlineLevel="0" collapsed="false">
      <c r="A77" s="79" t="s">
        <v>993</v>
      </c>
      <c r="B77" s="80" t="n">
        <v>40</v>
      </c>
      <c r="C77" s="79" t="s">
        <v>250</v>
      </c>
      <c r="D77" s="86" t="n">
        <v>20160114</v>
      </c>
      <c r="E77" s="82" t="s">
        <v>189</v>
      </c>
      <c r="F77" s="83" t="s">
        <v>924</v>
      </c>
      <c r="G77" s="79" t="s">
        <v>994</v>
      </c>
    </row>
    <row r="78" customFormat="false" ht="14.25" hidden="false" customHeight="false" outlineLevel="0" collapsed="false">
      <c r="A78" s="79" t="s">
        <v>989</v>
      </c>
      <c r="B78" s="80" t="n">
        <v>52</v>
      </c>
      <c r="C78" s="79" t="s">
        <v>274</v>
      </c>
      <c r="D78" s="86" t="n">
        <v>20160115</v>
      </c>
      <c r="E78" s="82" t="s">
        <v>15</v>
      </c>
      <c r="F78" s="83" t="s">
        <v>866</v>
      </c>
      <c r="G78" s="84" t="s">
        <v>995</v>
      </c>
    </row>
    <row r="79" customFormat="false" ht="14.25" hidden="false" customHeight="false" outlineLevel="0" collapsed="false">
      <c r="A79" s="79" t="s">
        <v>890</v>
      </c>
      <c r="B79" s="80" t="n">
        <v>51</v>
      </c>
      <c r="C79" s="79" t="s">
        <v>996</v>
      </c>
      <c r="D79" s="86" t="n">
        <v>20160115</v>
      </c>
      <c r="E79" s="82" t="s">
        <v>15</v>
      </c>
      <c r="F79" s="83" t="s">
        <v>950</v>
      </c>
      <c r="G79" s="84" t="s">
        <v>997</v>
      </c>
    </row>
    <row r="80" customFormat="false" ht="14.25" hidden="false" customHeight="false" outlineLevel="0" collapsed="false">
      <c r="A80" s="79" t="s">
        <v>998</v>
      </c>
      <c r="B80" s="80" t="n">
        <v>38</v>
      </c>
      <c r="C80" s="79" t="s">
        <v>274</v>
      </c>
      <c r="D80" s="86" t="n">
        <v>20160115</v>
      </c>
      <c r="E80" s="82" t="s">
        <v>15</v>
      </c>
      <c r="F80" s="83" t="s">
        <v>869</v>
      </c>
      <c r="G80" s="79" t="s">
        <v>999</v>
      </c>
    </row>
    <row r="81" customFormat="false" ht="14.25" hidden="false" customHeight="false" outlineLevel="0" collapsed="false">
      <c r="A81" s="79" t="s">
        <v>865</v>
      </c>
      <c r="B81" s="80" t="n">
        <v>40</v>
      </c>
      <c r="C81" s="79" t="s">
        <v>996</v>
      </c>
      <c r="D81" s="86" t="n">
        <v>20160115</v>
      </c>
      <c r="E81" s="82" t="s">
        <v>15</v>
      </c>
      <c r="F81" s="83" t="s">
        <v>880</v>
      </c>
      <c r="G81" s="79" t="s">
        <v>1000</v>
      </c>
    </row>
    <row r="82" customFormat="false" ht="14.25" hidden="false" customHeight="false" outlineLevel="0" collapsed="false">
      <c r="A82" s="79" t="s">
        <v>899</v>
      </c>
      <c r="B82" s="80" t="n">
        <v>51</v>
      </c>
      <c r="C82" s="79" t="s">
        <v>996</v>
      </c>
      <c r="D82" s="86" t="n">
        <v>20160115</v>
      </c>
      <c r="E82" s="82" t="s">
        <v>15</v>
      </c>
      <c r="F82" s="83" t="s">
        <v>883</v>
      </c>
      <c r="G82" s="79" t="s">
        <v>1001</v>
      </c>
    </row>
    <row r="83" customFormat="false" ht="14.25" hidden="false" customHeight="false" outlineLevel="0" collapsed="false">
      <c r="A83" s="79" t="s">
        <v>991</v>
      </c>
      <c r="B83" s="80" t="n">
        <v>40</v>
      </c>
      <c r="C83" s="79" t="s">
        <v>274</v>
      </c>
      <c r="D83" s="86" t="n">
        <v>20160115</v>
      </c>
      <c r="E83" s="82" t="s">
        <v>15</v>
      </c>
      <c r="F83" s="83" t="s">
        <v>886</v>
      </c>
      <c r="G83" s="79" t="s">
        <v>1002</v>
      </c>
    </row>
    <row r="84" customFormat="false" ht="14.25" hidden="false" customHeight="false" outlineLevel="0" collapsed="false">
      <c r="A84" s="79" t="s">
        <v>993</v>
      </c>
      <c r="B84" s="80" t="n">
        <v>40</v>
      </c>
      <c r="C84" s="79" t="s">
        <v>274</v>
      </c>
      <c r="D84" s="86" t="n">
        <v>20160115</v>
      </c>
      <c r="E84" s="82" t="s">
        <v>15</v>
      </c>
      <c r="F84" s="83" t="s">
        <v>886</v>
      </c>
      <c r="G84" s="79" t="s">
        <v>1003</v>
      </c>
    </row>
    <row r="85" customFormat="false" ht="14.25" hidden="false" customHeight="false" outlineLevel="0" collapsed="false">
      <c r="A85" s="79" t="s">
        <v>1004</v>
      </c>
      <c r="B85" s="80" t="n">
        <v>28</v>
      </c>
      <c r="C85" s="79" t="s">
        <v>274</v>
      </c>
      <c r="D85" s="86" t="n">
        <v>20160115</v>
      </c>
      <c r="E85" s="82" t="s">
        <v>15</v>
      </c>
      <c r="F85" s="83" t="s">
        <v>886</v>
      </c>
      <c r="G85" s="84" t="s">
        <v>1005</v>
      </c>
    </row>
    <row r="86" customFormat="false" ht="14.25" hidden="false" customHeight="false" outlineLevel="0" collapsed="false">
      <c r="A86" s="79" t="s">
        <v>944</v>
      </c>
      <c r="B86" s="80" t="n">
        <v>16</v>
      </c>
      <c r="C86" s="79" t="s">
        <v>555</v>
      </c>
      <c r="D86" s="86" t="n">
        <v>20160115</v>
      </c>
      <c r="E86" s="82" t="s">
        <v>15</v>
      </c>
      <c r="F86" s="83" t="s">
        <v>1006</v>
      </c>
      <c r="G86" s="79" t="s">
        <v>1007</v>
      </c>
    </row>
    <row r="87" customFormat="false" ht="14.25" hidden="false" customHeight="false" outlineLevel="0" collapsed="false">
      <c r="A87" s="79" t="s">
        <v>981</v>
      </c>
      <c r="B87" s="80" t="n">
        <v>52</v>
      </c>
      <c r="C87" s="79" t="s">
        <v>274</v>
      </c>
      <c r="D87" s="86" t="n">
        <v>20160115</v>
      </c>
      <c r="E87" s="82" t="s">
        <v>15</v>
      </c>
      <c r="F87" s="83" t="s">
        <v>891</v>
      </c>
      <c r="G87" s="79" t="s">
        <v>1008</v>
      </c>
    </row>
    <row r="88" customFormat="false" ht="14.25" hidden="false" customHeight="false" outlineLevel="0" collapsed="false">
      <c r="A88" s="79" t="s">
        <v>871</v>
      </c>
      <c r="B88" s="80" t="n">
        <v>40</v>
      </c>
      <c r="C88" s="79" t="s">
        <v>996</v>
      </c>
      <c r="D88" s="86" t="n">
        <v>20160115</v>
      </c>
      <c r="E88" s="82" t="s">
        <v>15</v>
      </c>
      <c r="F88" s="83" t="s">
        <v>894</v>
      </c>
      <c r="G88" s="79" t="s">
        <v>1009</v>
      </c>
    </row>
    <row r="89" customFormat="false" ht="14.25" hidden="false" customHeight="false" outlineLevel="0" collapsed="false">
      <c r="A89" s="79" t="s">
        <v>868</v>
      </c>
      <c r="B89" s="80" t="n">
        <v>49</v>
      </c>
      <c r="C89" s="79" t="s">
        <v>996</v>
      </c>
      <c r="D89" s="86" t="n">
        <v>20160115</v>
      </c>
      <c r="E89" s="82" t="s">
        <v>15</v>
      </c>
      <c r="F89" s="83" t="s">
        <v>897</v>
      </c>
      <c r="G89" s="79" t="s">
        <v>1010</v>
      </c>
    </row>
    <row r="90" customFormat="false" ht="14.25" hidden="false" customHeight="false" outlineLevel="0" collapsed="false">
      <c r="A90" s="79" t="s">
        <v>985</v>
      </c>
      <c r="B90" s="80" t="n">
        <v>52</v>
      </c>
      <c r="C90" s="79" t="s">
        <v>274</v>
      </c>
      <c r="D90" s="86" t="n">
        <v>20160115</v>
      </c>
      <c r="E90" s="82" t="s">
        <v>15</v>
      </c>
      <c r="F90" s="83" t="s">
        <v>900</v>
      </c>
      <c r="G90" s="79" t="s">
        <v>1011</v>
      </c>
    </row>
    <row r="91" customFormat="false" ht="14.25" hidden="false" customHeight="false" outlineLevel="0" collapsed="false">
      <c r="A91" s="79" t="s">
        <v>987</v>
      </c>
      <c r="B91" s="80" t="n">
        <v>52</v>
      </c>
      <c r="C91" s="79" t="s">
        <v>274</v>
      </c>
      <c r="D91" s="86" t="n">
        <v>20160115</v>
      </c>
      <c r="E91" s="82" t="s">
        <v>15</v>
      </c>
      <c r="F91" s="83" t="s">
        <v>964</v>
      </c>
      <c r="G91" s="79" t="s">
        <v>1012</v>
      </c>
    </row>
    <row r="92" customFormat="false" ht="14.25" hidden="false" customHeight="false" outlineLevel="0" collapsed="false">
      <c r="A92" s="79" t="s">
        <v>882</v>
      </c>
      <c r="B92" s="80" t="n">
        <v>51</v>
      </c>
      <c r="C92" s="79" t="s">
        <v>996</v>
      </c>
      <c r="D92" s="86" t="n">
        <v>20160115</v>
      </c>
      <c r="E92" s="82" t="s">
        <v>15</v>
      </c>
      <c r="F92" s="83" t="s">
        <v>903</v>
      </c>
      <c r="G92" s="79" t="s">
        <v>1013</v>
      </c>
    </row>
    <row r="93" customFormat="false" ht="14.25" hidden="false" customHeight="false" outlineLevel="0" collapsed="false">
      <c r="A93" s="79" t="s">
        <v>899</v>
      </c>
      <c r="B93" s="80" t="n">
        <v>51</v>
      </c>
      <c r="C93" s="79" t="s">
        <v>266</v>
      </c>
      <c r="D93" s="86" t="n">
        <v>20160115</v>
      </c>
      <c r="E93" s="82" t="s">
        <v>189</v>
      </c>
      <c r="F93" s="83" t="s">
        <v>866</v>
      </c>
      <c r="G93" s="79" t="s">
        <v>1014</v>
      </c>
    </row>
    <row r="94" customFormat="false" ht="14.25" hidden="false" customHeight="false" outlineLevel="0" collapsed="false">
      <c r="A94" s="79" t="s">
        <v>923</v>
      </c>
      <c r="B94" s="80" t="n">
        <v>29</v>
      </c>
      <c r="C94" s="79" t="s">
        <v>1015</v>
      </c>
      <c r="D94" s="86" t="n">
        <v>20160115</v>
      </c>
      <c r="E94" s="82" t="s">
        <v>189</v>
      </c>
      <c r="F94" s="83" t="s">
        <v>872</v>
      </c>
      <c r="G94" s="79" t="s">
        <v>1016</v>
      </c>
    </row>
    <row r="95" customFormat="false" ht="14.25" hidden="false" customHeight="false" outlineLevel="0" collapsed="false">
      <c r="A95" s="79" t="s">
        <v>926</v>
      </c>
      <c r="B95" s="80" t="n">
        <v>27</v>
      </c>
      <c r="C95" s="79" t="s">
        <v>1015</v>
      </c>
      <c r="D95" s="86" t="n">
        <v>20160115</v>
      </c>
      <c r="E95" s="82" t="s">
        <v>189</v>
      </c>
      <c r="F95" s="83" t="s">
        <v>872</v>
      </c>
      <c r="G95" s="82" t="s">
        <v>935</v>
      </c>
    </row>
    <row r="96" customFormat="false" ht="14.25" hidden="false" customHeight="false" outlineLevel="0" collapsed="false">
      <c r="A96" s="79" t="s">
        <v>902</v>
      </c>
      <c r="B96" s="80" t="n">
        <v>32</v>
      </c>
      <c r="C96" s="79" t="s">
        <v>431</v>
      </c>
      <c r="D96" s="86" t="n">
        <v>20160115</v>
      </c>
      <c r="E96" s="82" t="s">
        <v>189</v>
      </c>
      <c r="F96" s="83" t="s">
        <v>877</v>
      </c>
      <c r="G96" s="79" t="s">
        <v>1017</v>
      </c>
    </row>
    <row r="97" customFormat="false" ht="14.25" hidden="false" customHeight="false" outlineLevel="0" collapsed="false">
      <c r="A97" s="79" t="s">
        <v>905</v>
      </c>
      <c r="B97" s="80" t="n">
        <v>31</v>
      </c>
      <c r="C97" s="79" t="s">
        <v>431</v>
      </c>
      <c r="D97" s="86" t="n">
        <v>20160115</v>
      </c>
      <c r="E97" s="82" t="s">
        <v>189</v>
      </c>
      <c r="F97" s="83" t="s">
        <v>877</v>
      </c>
      <c r="G97" s="79" t="s">
        <v>1018</v>
      </c>
    </row>
    <row r="98" customFormat="false" ht="14.25" hidden="false" customHeight="false" outlineLevel="0" collapsed="false">
      <c r="A98" s="79" t="s">
        <v>914</v>
      </c>
      <c r="B98" s="80" t="n">
        <v>38</v>
      </c>
      <c r="C98" s="79" t="s">
        <v>266</v>
      </c>
      <c r="D98" s="86" t="n">
        <v>20160115</v>
      </c>
      <c r="E98" s="82" t="s">
        <v>189</v>
      </c>
      <c r="F98" s="83" t="s">
        <v>918</v>
      </c>
      <c r="G98" s="79" t="s">
        <v>1019</v>
      </c>
    </row>
    <row r="99" customFormat="false" ht="14.25" hidden="false" customHeight="false" outlineLevel="0" collapsed="false">
      <c r="A99" s="79" t="s">
        <v>916</v>
      </c>
      <c r="B99" s="80" t="n">
        <v>36</v>
      </c>
      <c r="C99" s="79" t="s">
        <v>266</v>
      </c>
      <c r="D99" s="86" t="n">
        <v>20160115</v>
      </c>
      <c r="E99" s="82" t="s">
        <v>189</v>
      </c>
      <c r="F99" s="83" t="s">
        <v>918</v>
      </c>
      <c r="G99" s="79" t="s">
        <v>994</v>
      </c>
    </row>
    <row r="100" customFormat="false" ht="14.25" hidden="false" customHeight="false" outlineLevel="0" collapsed="false">
      <c r="A100" s="79" t="s">
        <v>868</v>
      </c>
      <c r="B100" s="80" t="n">
        <v>49</v>
      </c>
      <c r="C100" s="79" t="s">
        <v>266</v>
      </c>
      <c r="D100" s="86" t="n">
        <v>20160115</v>
      </c>
      <c r="E100" s="82" t="s">
        <v>189</v>
      </c>
      <c r="F100" s="83" t="s">
        <v>894</v>
      </c>
      <c r="G100" s="79" t="s">
        <v>1020</v>
      </c>
    </row>
    <row r="101" customFormat="false" ht="14.25" hidden="false" customHeight="false" outlineLevel="0" collapsed="false">
      <c r="A101" s="79" t="s">
        <v>882</v>
      </c>
      <c r="B101" s="80" t="n">
        <v>51</v>
      </c>
      <c r="C101" s="79" t="s">
        <v>266</v>
      </c>
      <c r="D101" s="86" t="n">
        <v>20160115</v>
      </c>
      <c r="E101" s="82" t="s">
        <v>189</v>
      </c>
      <c r="F101" s="83" t="s">
        <v>900</v>
      </c>
      <c r="G101" s="79" t="s">
        <v>1021</v>
      </c>
    </row>
    <row r="102" customFormat="false" ht="14.25" hidden="false" customHeight="false" outlineLevel="0" collapsed="false">
      <c r="A102" s="79" t="s">
        <v>865</v>
      </c>
      <c r="B102" s="80" t="n">
        <v>40</v>
      </c>
      <c r="C102" s="79" t="s">
        <v>266</v>
      </c>
      <c r="D102" s="86" t="n">
        <v>20160115</v>
      </c>
      <c r="E102" s="82" t="s">
        <v>189</v>
      </c>
      <c r="F102" s="83" t="s">
        <v>942</v>
      </c>
      <c r="G102" s="79" t="s">
        <v>1022</v>
      </c>
    </row>
    <row r="103" customFormat="false" ht="14.25" hidden="false" customHeight="false" outlineLevel="0" collapsed="false">
      <c r="A103" s="79" t="s">
        <v>871</v>
      </c>
      <c r="B103" s="80" t="n">
        <v>40</v>
      </c>
      <c r="C103" s="79" t="s">
        <v>266</v>
      </c>
      <c r="D103" s="86" t="n">
        <v>20160115</v>
      </c>
      <c r="E103" s="82" t="s">
        <v>189</v>
      </c>
      <c r="F103" s="83" t="s">
        <v>942</v>
      </c>
      <c r="G103" s="84" t="s">
        <v>1023</v>
      </c>
    </row>
    <row r="104" customFormat="false" ht="14.25" hidden="false" customHeight="false" outlineLevel="0" collapsed="false">
      <c r="A104" s="79" t="s">
        <v>890</v>
      </c>
      <c r="B104" s="80" t="n">
        <v>51</v>
      </c>
      <c r="C104" s="79" t="s">
        <v>266</v>
      </c>
      <c r="D104" s="86" t="n">
        <v>20160115</v>
      </c>
      <c r="E104" s="82" t="s">
        <v>189</v>
      </c>
      <c r="F104" s="83" t="s">
        <v>964</v>
      </c>
      <c r="G104" s="79" t="s">
        <v>1024</v>
      </c>
    </row>
    <row r="105" customFormat="false" ht="14.25" hidden="false" customHeight="false" outlineLevel="0" collapsed="false">
      <c r="A105" s="79" t="s">
        <v>921</v>
      </c>
      <c r="B105" s="80" t="n">
        <v>50</v>
      </c>
      <c r="C105" s="79" t="s">
        <v>197</v>
      </c>
      <c r="D105" s="86" t="n">
        <v>20160115</v>
      </c>
      <c r="E105" s="82" t="s">
        <v>189</v>
      </c>
      <c r="F105" s="83" t="s">
        <v>903</v>
      </c>
      <c r="G105" s="79" t="s">
        <v>1025</v>
      </c>
    </row>
    <row r="106" customFormat="false" ht="14.25" hidden="false" customHeight="false" outlineLevel="0" collapsed="false">
      <c r="A106" s="79" t="s">
        <v>885</v>
      </c>
      <c r="B106" s="80" t="n">
        <v>30</v>
      </c>
      <c r="C106" s="79" t="s">
        <v>266</v>
      </c>
      <c r="D106" s="86" t="n">
        <v>20160115</v>
      </c>
      <c r="E106" s="82" t="s">
        <v>189</v>
      </c>
      <c r="F106" s="82" t="s">
        <v>908</v>
      </c>
      <c r="G106" s="79" t="s">
        <v>1026</v>
      </c>
    </row>
    <row r="107" customFormat="false" ht="14.25" hidden="false" customHeight="false" outlineLevel="0" collapsed="false">
      <c r="A107" s="79" t="s">
        <v>888</v>
      </c>
      <c r="B107" s="80" t="n">
        <v>30</v>
      </c>
      <c r="C107" s="79" t="s">
        <v>266</v>
      </c>
      <c r="D107" s="86" t="n">
        <v>20160115</v>
      </c>
      <c r="E107" s="82" t="s">
        <v>189</v>
      </c>
      <c r="F107" s="82" t="s">
        <v>908</v>
      </c>
      <c r="G107" s="79" t="s">
        <v>1027</v>
      </c>
    </row>
    <row r="108" customFormat="false" ht="14.25" hidden="false" customHeight="false" outlineLevel="0" collapsed="false">
      <c r="A108" s="79" t="s">
        <v>874</v>
      </c>
      <c r="B108" s="80" t="n">
        <v>30</v>
      </c>
      <c r="C108" s="79" t="s">
        <v>266</v>
      </c>
      <c r="D108" s="86" t="n">
        <v>20160115</v>
      </c>
      <c r="E108" s="82" t="s">
        <v>189</v>
      </c>
      <c r="F108" s="82" t="s">
        <v>908</v>
      </c>
      <c r="G108" s="79" t="s">
        <v>1028</v>
      </c>
    </row>
    <row r="109" customFormat="false" ht="14.25" hidden="false" customHeight="false" outlineLevel="0" collapsed="false">
      <c r="A109" s="79" t="s">
        <v>868</v>
      </c>
      <c r="B109" s="80" t="n">
        <v>52</v>
      </c>
      <c r="C109" s="79" t="s">
        <v>242</v>
      </c>
      <c r="D109" s="86" t="n">
        <v>20160118</v>
      </c>
      <c r="E109" s="82" t="s">
        <v>15</v>
      </c>
      <c r="F109" s="83" t="s">
        <v>880</v>
      </c>
      <c r="G109" s="79" t="s">
        <v>1029</v>
      </c>
    </row>
    <row r="110" customFormat="false" ht="14.25" hidden="false" customHeight="false" outlineLevel="0" collapsed="false">
      <c r="A110" s="79" t="s">
        <v>914</v>
      </c>
      <c r="B110" s="80" t="n">
        <v>38</v>
      </c>
      <c r="C110" s="79" t="s">
        <v>242</v>
      </c>
      <c r="D110" s="86" t="n">
        <v>20160118</v>
      </c>
      <c r="E110" s="82" t="s">
        <v>15</v>
      </c>
      <c r="F110" s="83" t="s">
        <v>886</v>
      </c>
      <c r="G110" s="79" t="s">
        <v>994</v>
      </c>
    </row>
    <row r="111" customFormat="false" ht="14.25" hidden="false" customHeight="false" outlineLevel="0" collapsed="false">
      <c r="A111" s="79" t="s">
        <v>916</v>
      </c>
      <c r="B111" s="80" t="n">
        <v>36</v>
      </c>
      <c r="C111" s="79" t="s">
        <v>242</v>
      </c>
      <c r="D111" s="86" t="n">
        <v>20160118</v>
      </c>
      <c r="E111" s="82" t="s">
        <v>15</v>
      </c>
      <c r="F111" s="83" t="s">
        <v>886</v>
      </c>
      <c r="G111" s="79" t="s">
        <v>1030</v>
      </c>
    </row>
    <row r="112" customFormat="false" ht="14.25" hidden="false" customHeight="false" outlineLevel="0" collapsed="false">
      <c r="A112" s="79" t="s">
        <v>902</v>
      </c>
      <c r="B112" s="80" t="n">
        <v>30</v>
      </c>
      <c r="C112" s="79" t="s">
        <v>1031</v>
      </c>
      <c r="D112" s="86" t="n">
        <v>20160118</v>
      </c>
      <c r="E112" s="82" t="s">
        <v>15</v>
      </c>
      <c r="F112" s="83" t="s">
        <v>918</v>
      </c>
      <c r="G112" s="79" t="s">
        <v>1032</v>
      </c>
    </row>
    <row r="113" customFormat="false" ht="14.25" hidden="false" customHeight="false" outlineLevel="0" collapsed="false">
      <c r="A113" s="79" t="s">
        <v>905</v>
      </c>
      <c r="B113" s="80" t="n">
        <v>32</v>
      </c>
      <c r="C113" s="79" t="s">
        <v>1031</v>
      </c>
      <c r="D113" s="86" t="n">
        <v>20160118</v>
      </c>
      <c r="E113" s="82" t="s">
        <v>15</v>
      </c>
      <c r="F113" s="83" t="s">
        <v>918</v>
      </c>
      <c r="G113" s="79" t="s">
        <v>1033</v>
      </c>
    </row>
    <row r="114" customFormat="false" ht="14.25" hidden="false" customHeight="false" outlineLevel="0" collapsed="false">
      <c r="A114" s="79" t="s">
        <v>882</v>
      </c>
      <c r="B114" s="80" t="n">
        <v>51</v>
      </c>
      <c r="C114" s="79" t="s">
        <v>242</v>
      </c>
      <c r="D114" s="86" t="n">
        <v>20160118</v>
      </c>
      <c r="E114" s="82" t="s">
        <v>15</v>
      </c>
      <c r="F114" s="83" t="s">
        <v>894</v>
      </c>
      <c r="G114" s="79" t="s">
        <v>1034</v>
      </c>
    </row>
    <row r="115" customFormat="false" ht="14.25" hidden="false" customHeight="false" outlineLevel="0" collapsed="false">
      <c r="A115" s="79" t="s">
        <v>890</v>
      </c>
      <c r="B115" s="80" t="n">
        <v>51</v>
      </c>
      <c r="C115" s="79" t="s">
        <v>242</v>
      </c>
      <c r="D115" s="86" t="n">
        <v>20160118</v>
      </c>
      <c r="E115" s="82" t="s">
        <v>15</v>
      </c>
      <c r="F115" s="83" t="s">
        <v>897</v>
      </c>
      <c r="G115" s="79" t="s">
        <v>1035</v>
      </c>
    </row>
    <row r="116" customFormat="false" ht="14.25" hidden="false" customHeight="false" outlineLevel="0" collapsed="false">
      <c r="A116" s="79" t="s">
        <v>865</v>
      </c>
      <c r="B116" s="80" t="n">
        <v>40</v>
      </c>
      <c r="C116" s="79" t="s">
        <v>242</v>
      </c>
      <c r="D116" s="86" t="n">
        <v>20160118</v>
      </c>
      <c r="E116" s="82" t="s">
        <v>15</v>
      </c>
      <c r="F116" s="83" t="s">
        <v>942</v>
      </c>
      <c r="G116" s="79" t="s">
        <v>1036</v>
      </c>
    </row>
    <row r="117" customFormat="false" ht="14.25" hidden="false" customHeight="false" outlineLevel="0" collapsed="false">
      <c r="A117" s="79" t="s">
        <v>871</v>
      </c>
      <c r="B117" s="80" t="n">
        <v>40</v>
      </c>
      <c r="C117" s="79" t="s">
        <v>242</v>
      </c>
      <c r="D117" s="86" t="n">
        <v>20160118</v>
      </c>
      <c r="E117" s="82" t="s">
        <v>15</v>
      </c>
      <c r="F117" s="83" t="s">
        <v>942</v>
      </c>
      <c r="G117" s="79" t="s">
        <v>1037</v>
      </c>
    </row>
    <row r="118" customFormat="false" ht="14.25" hidden="false" customHeight="false" outlineLevel="0" collapsed="false">
      <c r="A118" s="79" t="s">
        <v>885</v>
      </c>
      <c r="B118" s="80" t="n">
        <v>30</v>
      </c>
      <c r="C118" s="79" t="s">
        <v>242</v>
      </c>
      <c r="D118" s="86" t="n">
        <v>20160118</v>
      </c>
      <c r="E118" s="82" t="s">
        <v>15</v>
      </c>
      <c r="F118" s="83" t="s">
        <v>924</v>
      </c>
      <c r="G118" s="79" t="s">
        <v>1038</v>
      </c>
    </row>
    <row r="119" customFormat="false" ht="14.25" hidden="false" customHeight="false" outlineLevel="0" collapsed="false">
      <c r="A119" s="79" t="s">
        <v>888</v>
      </c>
      <c r="B119" s="80" t="n">
        <v>30</v>
      </c>
      <c r="C119" s="79" t="s">
        <v>242</v>
      </c>
      <c r="D119" s="86" t="n">
        <v>20160118</v>
      </c>
      <c r="E119" s="82" t="s">
        <v>15</v>
      </c>
      <c r="F119" s="83" t="s">
        <v>924</v>
      </c>
      <c r="G119" s="79" t="s">
        <v>1039</v>
      </c>
    </row>
    <row r="120" customFormat="false" ht="14.25" hidden="false" customHeight="false" outlineLevel="0" collapsed="false">
      <c r="A120" s="79" t="s">
        <v>899</v>
      </c>
      <c r="B120" s="80" t="n">
        <v>51</v>
      </c>
      <c r="C120" s="79" t="s">
        <v>242</v>
      </c>
      <c r="D120" s="86" t="n">
        <v>20160118</v>
      </c>
      <c r="E120" s="82" t="s">
        <v>15</v>
      </c>
      <c r="F120" s="83" t="s">
        <v>903</v>
      </c>
      <c r="G120" s="79" t="s">
        <v>1040</v>
      </c>
    </row>
    <row r="121" customFormat="false" ht="14.25" hidden="false" customHeight="false" outlineLevel="0" collapsed="false">
      <c r="A121" s="79" t="s">
        <v>879</v>
      </c>
      <c r="B121" s="80" t="n">
        <v>50</v>
      </c>
      <c r="C121" s="79" t="s">
        <v>555</v>
      </c>
      <c r="D121" s="86" t="n">
        <v>20160118</v>
      </c>
      <c r="E121" s="82" t="s">
        <v>189</v>
      </c>
      <c r="F121" s="83" t="s">
        <v>950</v>
      </c>
      <c r="G121" s="79" t="s">
        <v>1041</v>
      </c>
    </row>
    <row r="122" customFormat="false" ht="14.25" hidden="false" customHeight="false" outlineLevel="0" collapsed="false">
      <c r="A122" s="79" t="s">
        <v>896</v>
      </c>
      <c r="B122" s="80" t="n">
        <v>50</v>
      </c>
      <c r="C122" s="79" t="s">
        <v>555</v>
      </c>
      <c r="D122" s="86" t="n">
        <v>20160118</v>
      </c>
      <c r="E122" s="82" t="s">
        <v>189</v>
      </c>
      <c r="F122" s="83" t="s">
        <v>883</v>
      </c>
      <c r="G122" s="79" t="s">
        <v>1042</v>
      </c>
    </row>
    <row r="123" customFormat="false" ht="14.25" hidden="false" customHeight="false" outlineLevel="0" collapsed="false">
      <c r="A123" s="79" t="s">
        <v>876</v>
      </c>
      <c r="B123" s="80" t="n">
        <v>51</v>
      </c>
      <c r="C123" s="79" t="s">
        <v>555</v>
      </c>
      <c r="D123" s="86" t="n">
        <v>20160118</v>
      </c>
      <c r="E123" s="82" t="s">
        <v>189</v>
      </c>
      <c r="F123" s="83" t="s">
        <v>891</v>
      </c>
      <c r="G123" s="79" t="s">
        <v>1043</v>
      </c>
    </row>
    <row r="124" customFormat="false" ht="14.25" hidden="false" customHeight="false" outlineLevel="0" collapsed="false">
      <c r="A124" s="79" t="s">
        <v>966</v>
      </c>
      <c r="B124" s="80" t="n">
        <v>45</v>
      </c>
      <c r="C124" s="79" t="s">
        <v>162</v>
      </c>
      <c r="D124" s="86" t="n">
        <v>20160118</v>
      </c>
      <c r="E124" s="82" t="s">
        <v>189</v>
      </c>
      <c r="F124" s="83" t="s">
        <v>897</v>
      </c>
      <c r="G124" s="79" t="s">
        <v>1044</v>
      </c>
    </row>
    <row r="125" customFormat="false" ht="14.25" hidden="false" customHeight="false" outlineLevel="0" collapsed="false">
      <c r="A125" s="79" t="s">
        <v>893</v>
      </c>
      <c r="B125" s="80" t="n">
        <v>51</v>
      </c>
      <c r="C125" s="79" t="s">
        <v>555</v>
      </c>
      <c r="D125" s="86" t="n">
        <v>20160118</v>
      </c>
      <c r="E125" s="82" t="s">
        <v>189</v>
      </c>
      <c r="F125" s="83" t="s">
        <v>900</v>
      </c>
      <c r="G125" s="79" t="s">
        <v>1045</v>
      </c>
    </row>
    <row r="126" customFormat="false" ht="14.25" hidden="false" customHeight="false" outlineLevel="0" collapsed="false">
      <c r="A126" s="79" t="s">
        <v>907</v>
      </c>
      <c r="B126" s="80" t="n">
        <v>40</v>
      </c>
      <c r="C126" s="79" t="s">
        <v>555</v>
      </c>
      <c r="D126" s="86" t="n">
        <v>20160118</v>
      </c>
      <c r="E126" s="82" t="s">
        <v>189</v>
      </c>
      <c r="F126" s="83" t="s">
        <v>924</v>
      </c>
      <c r="G126" s="79" t="s">
        <v>1046</v>
      </c>
    </row>
    <row r="127" customFormat="false" ht="14.25" hidden="false" customHeight="false" outlineLevel="0" collapsed="false">
      <c r="A127" s="79" t="s">
        <v>910</v>
      </c>
      <c r="B127" s="80" t="n">
        <v>39</v>
      </c>
      <c r="C127" s="79" t="s">
        <v>555</v>
      </c>
      <c r="D127" s="86" t="n">
        <v>20160118</v>
      </c>
      <c r="E127" s="82" t="s">
        <v>189</v>
      </c>
      <c r="F127" s="83" t="s">
        <v>924</v>
      </c>
      <c r="G127" s="79" t="s">
        <v>1047</v>
      </c>
    </row>
    <row r="128" customFormat="false" ht="14.25" hidden="false" customHeight="false" outlineLevel="0" collapsed="false">
      <c r="A128" s="79" t="s">
        <v>899</v>
      </c>
      <c r="B128" s="80" t="n">
        <v>51</v>
      </c>
      <c r="C128" s="79" t="s">
        <v>1048</v>
      </c>
      <c r="D128" s="86" t="n">
        <v>20160119</v>
      </c>
      <c r="E128" s="82" t="s">
        <v>15</v>
      </c>
      <c r="F128" s="83" t="s">
        <v>866</v>
      </c>
      <c r="G128" s="79" t="s">
        <v>1049</v>
      </c>
    </row>
    <row r="129" customFormat="false" ht="14.25" hidden="false" customHeight="false" outlineLevel="0" collapsed="false">
      <c r="A129" s="79" t="s">
        <v>912</v>
      </c>
      <c r="B129" s="80" t="n">
        <v>9</v>
      </c>
      <c r="C129" s="79" t="s">
        <v>1048</v>
      </c>
      <c r="D129" s="86" t="n">
        <v>20160119</v>
      </c>
      <c r="E129" s="82" t="s">
        <v>15</v>
      </c>
      <c r="F129" s="83" t="s">
        <v>866</v>
      </c>
      <c r="G129" s="79" t="s">
        <v>1050</v>
      </c>
    </row>
    <row r="130" customFormat="false" ht="14.25" hidden="false" customHeight="false" outlineLevel="0" collapsed="false">
      <c r="A130" s="79" t="s">
        <v>966</v>
      </c>
      <c r="B130" s="80" t="n">
        <v>47</v>
      </c>
      <c r="C130" s="79" t="s">
        <v>1048</v>
      </c>
      <c r="D130" s="86" t="n">
        <v>20160119</v>
      </c>
      <c r="E130" s="82" t="s">
        <v>15</v>
      </c>
      <c r="F130" s="83" t="s">
        <v>883</v>
      </c>
      <c r="G130" s="79" t="s">
        <v>1051</v>
      </c>
    </row>
    <row r="131" customFormat="false" ht="14.25" hidden="false" customHeight="false" outlineLevel="0" collapsed="false">
      <c r="A131" s="79" t="s">
        <v>902</v>
      </c>
      <c r="B131" s="80" t="n">
        <v>30</v>
      </c>
      <c r="C131" s="79" t="s">
        <v>291</v>
      </c>
      <c r="D131" s="86" t="n">
        <v>20160119</v>
      </c>
      <c r="E131" s="82" t="s">
        <v>15</v>
      </c>
      <c r="F131" s="83" t="s">
        <v>918</v>
      </c>
      <c r="G131" s="79" t="s">
        <v>1052</v>
      </c>
    </row>
    <row r="132" customFormat="false" ht="14.25" hidden="false" customHeight="false" outlineLevel="0" collapsed="false">
      <c r="A132" s="79" t="s">
        <v>905</v>
      </c>
      <c r="B132" s="80" t="n">
        <v>31</v>
      </c>
      <c r="C132" s="79" t="s">
        <v>291</v>
      </c>
      <c r="D132" s="86" t="n">
        <v>20160119</v>
      </c>
      <c r="E132" s="82" t="s">
        <v>15</v>
      </c>
      <c r="F132" s="83" t="s">
        <v>918</v>
      </c>
      <c r="G132" s="79" t="s">
        <v>925</v>
      </c>
    </row>
    <row r="133" customFormat="false" ht="14.25" hidden="false" customHeight="false" outlineLevel="0" collapsed="false">
      <c r="A133" s="79" t="s">
        <v>885</v>
      </c>
      <c r="B133" s="80" t="n">
        <v>30</v>
      </c>
      <c r="C133" s="79" t="s">
        <v>1048</v>
      </c>
      <c r="D133" s="86" t="n">
        <v>20160119</v>
      </c>
      <c r="E133" s="82" t="s">
        <v>15</v>
      </c>
      <c r="F133" s="83" t="s">
        <v>894</v>
      </c>
      <c r="G133" s="79" t="s">
        <v>1053</v>
      </c>
    </row>
    <row r="134" customFormat="false" ht="14.25" hidden="false" customHeight="false" outlineLevel="0" collapsed="false">
      <c r="A134" s="79" t="s">
        <v>882</v>
      </c>
      <c r="B134" s="80" t="n">
        <v>58</v>
      </c>
      <c r="C134" s="79" t="s">
        <v>1048</v>
      </c>
      <c r="D134" s="86" t="n">
        <v>20160119</v>
      </c>
      <c r="E134" s="82" t="s">
        <v>15</v>
      </c>
      <c r="F134" s="83" t="s">
        <v>900</v>
      </c>
      <c r="G134" s="79" t="s">
        <v>1054</v>
      </c>
    </row>
    <row r="135" customFormat="false" ht="14.25" hidden="false" customHeight="false" outlineLevel="0" collapsed="false">
      <c r="A135" s="79" t="s">
        <v>868</v>
      </c>
      <c r="B135" s="80" t="n">
        <v>51</v>
      </c>
      <c r="C135" s="79" t="s">
        <v>1048</v>
      </c>
      <c r="D135" s="86" t="n">
        <v>20160119</v>
      </c>
      <c r="E135" s="82" t="s">
        <v>15</v>
      </c>
      <c r="F135" s="83" t="s">
        <v>942</v>
      </c>
      <c r="G135" s="79" t="s">
        <v>1055</v>
      </c>
    </row>
    <row r="136" customFormat="false" ht="14.25" hidden="false" customHeight="false" outlineLevel="0" collapsed="false">
      <c r="A136" s="79" t="s">
        <v>865</v>
      </c>
      <c r="B136" s="80" t="n">
        <v>40</v>
      </c>
      <c r="C136" s="79" t="s">
        <v>1048</v>
      </c>
      <c r="D136" s="86" t="n">
        <v>20160119</v>
      </c>
      <c r="E136" s="82" t="s">
        <v>15</v>
      </c>
      <c r="F136" s="83" t="s">
        <v>924</v>
      </c>
      <c r="G136" s="79" t="s">
        <v>1056</v>
      </c>
    </row>
    <row r="137" customFormat="false" ht="14.25" hidden="false" customHeight="false" outlineLevel="0" collapsed="false">
      <c r="A137" s="79" t="s">
        <v>871</v>
      </c>
      <c r="B137" s="80" t="n">
        <v>40</v>
      </c>
      <c r="C137" s="79" t="s">
        <v>1048</v>
      </c>
      <c r="D137" s="86" t="n">
        <v>20160119</v>
      </c>
      <c r="E137" s="82" t="s">
        <v>15</v>
      </c>
      <c r="F137" s="83" t="s">
        <v>924</v>
      </c>
      <c r="G137" s="79" t="s">
        <v>744</v>
      </c>
    </row>
    <row r="138" customFormat="false" ht="14.25" hidden="false" customHeight="false" outlineLevel="0" collapsed="false">
      <c r="A138" s="79" t="s">
        <v>890</v>
      </c>
      <c r="B138" s="80" t="n">
        <v>51</v>
      </c>
      <c r="C138" s="79" t="s">
        <v>1048</v>
      </c>
      <c r="D138" s="86" t="n">
        <v>20160119</v>
      </c>
      <c r="E138" s="82" t="s">
        <v>15</v>
      </c>
      <c r="F138" s="83" t="s">
        <v>964</v>
      </c>
      <c r="G138" s="79" t="s">
        <v>1057</v>
      </c>
    </row>
    <row r="139" customFormat="false" ht="14.25" hidden="false" customHeight="false" outlineLevel="0" collapsed="false">
      <c r="A139" s="79" t="s">
        <v>981</v>
      </c>
      <c r="B139" s="80" t="n">
        <v>52</v>
      </c>
      <c r="C139" s="79" t="s">
        <v>305</v>
      </c>
      <c r="D139" s="86" t="n">
        <v>20160119</v>
      </c>
      <c r="E139" s="82" t="s">
        <v>189</v>
      </c>
      <c r="F139" s="83" t="s">
        <v>866</v>
      </c>
      <c r="G139" s="79" t="s">
        <v>1058</v>
      </c>
    </row>
    <row r="140" customFormat="false" ht="14.25" hidden="false" customHeight="false" outlineLevel="0" collapsed="false">
      <c r="A140" s="79" t="s">
        <v>985</v>
      </c>
      <c r="B140" s="80" t="n">
        <v>52</v>
      </c>
      <c r="C140" s="79" t="s">
        <v>305</v>
      </c>
      <c r="D140" s="86" t="n">
        <v>20160119</v>
      </c>
      <c r="E140" s="82" t="s">
        <v>189</v>
      </c>
      <c r="F140" s="83" t="s">
        <v>872</v>
      </c>
      <c r="G140" s="79" t="s">
        <v>1059</v>
      </c>
    </row>
    <row r="141" customFormat="false" ht="14.25" hidden="false" customHeight="false" outlineLevel="0" collapsed="false">
      <c r="A141" s="79" t="s">
        <v>987</v>
      </c>
      <c r="B141" s="80" t="n">
        <v>52</v>
      </c>
      <c r="C141" s="79" t="s">
        <v>305</v>
      </c>
      <c r="D141" s="86" t="n">
        <v>20160119</v>
      </c>
      <c r="E141" s="82" t="s">
        <v>189</v>
      </c>
      <c r="F141" s="83" t="s">
        <v>877</v>
      </c>
      <c r="G141" s="79" t="s">
        <v>1060</v>
      </c>
    </row>
    <row r="142" customFormat="false" ht="14.25" hidden="false" customHeight="false" outlineLevel="0" collapsed="false">
      <c r="A142" s="79" t="s">
        <v>989</v>
      </c>
      <c r="B142" s="80" t="n">
        <v>52</v>
      </c>
      <c r="C142" s="79" t="s">
        <v>305</v>
      </c>
      <c r="D142" s="86" t="n">
        <v>20160119</v>
      </c>
      <c r="E142" s="82" t="s">
        <v>189</v>
      </c>
      <c r="F142" s="83" t="s">
        <v>880</v>
      </c>
      <c r="G142" s="79" t="s">
        <v>1061</v>
      </c>
    </row>
    <row r="143" customFormat="false" ht="14.25" hidden="false" customHeight="false" outlineLevel="0" collapsed="false">
      <c r="A143" s="79" t="s">
        <v>991</v>
      </c>
      <c r="B143" s="80" t="n">
        <v>47</v>
      </c>
      <c r="C143" s="79" t="s">
        <v>305</v>
      </c>
      <c r="D143" s="86" t="n">
        <v>20160119</v>
      </c>
      <c r="E143" s="82" t="s">
        <v>189</v>
      </c>
      <c r="F143" s="83" t="s">
        <v>883</v>
      </c>
      <c r="G143" s="79" t="s">
        <v>1062</v>
      </c>
    </row>
    <row r="144" customFormat="false" ht="14.25" hidden="false" customHeight="false" outlineLevel="0" collapsed="false">
      <c r="A144" s="79" t="s">
        <v>993</v>
      </c>
      <c r="B144" s="80" t="n">
        <v>40</v>
      </c>
      <c r="C144" s="79" t="s">
        <v>305</v>
      </c>
      <c r="D144" s="86" t="n">
        <v>20160119</v>
      </c>
      <c r="E144" s="82" t="s">
        <v>189</v>
      </c>
      <c r="F144" s="83" t="s">
        <v>891</v>
      </c>
      <c r="G144" s="79" t="s">
        <v>1063</v>
      </c>
    </row>
    <row r="145" customFormat="false" ht="14.25" hidden="false" customHeight="false" outlineLevel="0" collapsed="false">
      <c r="A145" s="79" t="s">
        <v>874</v>
      </c>
      <c r="B145" s="80" t="n">
        <v>30</v>
      </c>
      <c r="C145" s="79" t="s">
        <v>781</v>
      </c>
      <c r="D145" s="86" t="n">
        <v>20160119</v>
      </c>
      <c r="E145" s="82" t="s">
        <v>189</v>
      </c>
      <c r="F145" s="83" t="s">
        <v>942</v>
      </c>
      <c r="G145" s="79" t="s">
        <v>1064</v>
      </c>
    </row>
    <row r="146" customFormat="false" ht="14.25" hidden="false" customHeight="false" outlineLevel="0" collapsed="false">
      <c r="A146" s="79" t="s">
        <v>902</v>
      </c>
      <c r="B146" s="80" t="n">
        <v>24</v>
      </c>
      <c r="C146" s="79" t="s">
        <v>781</v>
      </c>
      <c r="D146" s="86" t="n">
        <v>20160119</v>
      </c>
      <c r="E146" s="82" t="s">
        <v>189</v>
      </c>
      <c r="F146" s="83" t="s">
        <v>942</v>
      </c>
      <c r="G146" s="79" t="s">
        <v>1065</v>
      </c>
    </row>
    <row r="147" customFormat="false" ht="14.25" hidden="false" customHeight="false" outlineLevel="0" collapsed="false">
      <c r="A147" s="79" t="s">
        <v>899</v>
      </c>
      <c r="B147" s="80" t="n">
        <v>51</v>
      </c>
      <c r="C147" s="87" t="s">
        <v>814</v>
      </c>
      <c r="D147" s="86" t="n">
        <v>20160120</v>
      </c>
      <c r="E147" s="82" t="s">
        <v>15</v>
      </c>
      <c r="F147" s="83" t="s">
        <v>877</v>
      </c>
      <c r="G147" s="79" t="s">
        <v>1066</v>
      </c>
    </row>
    <row r="148" customFormat="false" ht="14.25" hidden="false" customHeight="false" outlineLevel="0" collapsed="false">
      <c r="A148" s="79" t="s">
        <v>868</v>
      </c>
      <c r="B148" s="80" t="n">
        <v>49</v>
      </c>
      <c r="C148" s="79" t="s">
        <v>814</v>
      </c>
      <c r="D148" s="86" t="n">
        <v>20160120</v>
      </c>
      <c r="E148" s="82" t="s">
        <v>15</v>
      </c>
      <c r="F148" s="83" t="s">
        <v>918</v>
      </c>
      <c r="G148" s="79" t="s">
        <v>1067</v>
      </c>
    </row>
    <row r="149" customFormat="false" ht="14.25" hidden="false" customHeight="false" outlineLevel="0" collapsed="false">
      <c r="A149" s="79" t="s">
        <v>912</v>
      </c>
      <c r="B149" s="80" t="n">
        <v>18</v>
      </c>
      <c r="C149" s="79" t="s">
        <v>814</v>
      </c>
      <c r="D149" s="86" t="n">
        <v>20160120</v>
      </c>
      <c r="E149" s="82" t="s">
        <v>15</v>
      </c>
      <c r="F149" s="83" t="s">
        <v>918</v>
      </c>
      <c r="G149" s="79" t="s">
        <v>971</v>
      </c>
    </row>
    <row r="150" customFormat="false" ht="14.25" hidden="false" customHeight="false" outlineLevel="0" collapsed="false">
      <c r="A150" s="79" t="s">
        <v>921</v>
      </c>
      <c r="B150" s="80" t="n">
        <v>52</v>
      </c>
      <c r="C150" s="79" t="s">
        <v>232</v>
      </c>
      <c r="D150" s="86" t="n">
        <v>20160120</v>
      </c>
      <c r="E150" s="82" t="s">
        <v>15</v>
      </c>
      <c r="F150" s="83" t="s">
        <v>891</v>
      </c>
      <c r="G150" s="79" t="s">
        <v>1068</v>
      </c>
    </row>
    <row r="151" customFormat="false" ht="14.25" hidden="false" customHeight="false" outlineLevel="0" collapsed="false">
      <c r="A151" s="79" t="s">
        <v>882</v>
      </c>
      <c r="B151" s="80" t="n">
        <v>51</v>
      </c>
      <c r="C151" s="79" t="s">
        <v>814</v>
      </c>
      <c r="D151" s="86" t="n">
        <v>20160120</v>
      </c>
      <c r="E151" s="82" t="s">
        <v>15</v>
      </c>
      <c r="F151" s="83" t="s">
        <v>900</v>
      </c>
      <c r="G151" s="79" t="s">
        <v>1069</v>
      </c>
    </row>
    <row r="152" customFormat="false" ht="14.25" hidden="false" customHeight="false" outlineLevel="0" collapsed="false">
      <c r="A152" s="79" t="s">
        <v>885</v>
      </c>
      <c r="B152" s="80" t="n">
        <v>32</v>
      </c>
      <c r="C152" s="79" t="s">
        <v>1070</v>
      </c>
      <c r="D152" s="86" t="n">
        <v>20160120</v>
      </c>
      <c r="E152" s="82" t="s">
        <v>15</v>
      </c>
      <c r="F152" s="83" t="s">
        <v>942</v>
      </c>
      <c r="G152" s="79" t="s">
        <v>1071</v>
      </c>
    </row>
    <row r="153" customFormat="false" ht="14.25" hidden="false" customHeight="false" outlineLevel="0" collapsed="false">
      <c r="A153" s="79" t="s">
        <v>888</v>
      </c>
      <c r="B153" s="80" t="n">
        <v>30</v>
      </c>
      <c r="C153" s="79" t="s">
        <v>814</v>
      </c>
      <c r="D153" s="86" t="n">
        <v>20160120</v>
      </c>
      <c r="E153" s="82" t="s">
        <v>15</v>
      </c>
      <c r="F153" s="83" t="s">
        <v>942</v>
      </c>
      <c r="G153" s="79" t="s">
        <v>1072</v>
      </c>
    </row>
    <row r="154" customFormat="false" ht="14.25" hidden="false" customHeight="false" outlineLevel="0" collapsed="false">
      <c r="A154" s="79" t="s">
        <v>865</v>
      </c>
      <c r="B154" s="80" t="n">
        <v>40</v>
      </c>
      <c r="C154" s="79" t="s">
        <v>814</v>
      </c>
      <c r="D154" s="86" t="n">
        <v>20160120</v>
      </c>
      <c r="E154" s="82" t="s">
        <v>15</v>
      </c>
      <c r="F154" s="83" t="s">
        <v>924</v>
      </c>
      <c r="G154" s="79" t="s">
        <v>1073</v>
      </c>
    </row>
    <row r="155" customFormat="false" ht="14.25" hidden="false" customHeight="false" outlineLevel="0" collapsed="false">
      <c r="A155" s="79" t="s">
        <v>871</v>
      </c>
      <c r="B155" s="80" t="n">
        <v>40</v>
      </c>
      <c r="C155" s="79" t="s">
        <v>814</v>
      </c>
      <c r="D155" s="86" t="n">
        <v>20160120</v>
      </c>
      <c r="E155" s="82" t="s">
        <v>15</v>
      </c>
      <c r="F155" s="83" t="s">
        <v>924</v>
      </c>
      <c r="G155" s="79" t="s">
        <v>1074</v>
      </c>
    </row>
    <row r="156" customFormat="false" ht="14.25" hidden="false" customHeight="false" outlineLevel="0" collapsed="false">
      <c r="A156" s="79" t="s">
        <v>890</v>
      </c>
      <c r="B156" s="80" t="n">
        <v>51</v>
      </c>
      <c r="C156" s="79" t="s">
        <v>814</v>
      </c>
      <c r="D156" s="86" t="n">
        <v>20160120</v>
      </c>
      <c r="E156" s="82" t="s">
        <v>15</v>
      </c>
      <c r="F156" s="83" t="s">
        <v>964</v>
      </c>
      <c r="G156" s="79" t="s">
        <v>825</v>
      </c>
    </row>
    <row r="157" customFormat="false" ht="14.25" hidden="false" customHeight="false" outlineLevel="0" collapsed="false">
      <c r="A157" s="79" t="s">
        <v>912</v>
      </c>
      <c r="B157" s="80" t="n">
        <v>5</v>
      </c>
      <c r="C157" s="79" t="s">
        <v>1070</v>
      </c>
      <c r="D157" s="86" t="n">
        <v>20160120</v>
      </c>
      <c r="E157" s="82" t="s">
        <v>15</v>
      </c>
      <c r="F157" s="83" t="s">
        <v>964</v>
      </c>
      <c r="G157" s="79" t="s">
        <v>744</v>
      </c>
    </row>
    <row r="158" customFormat="false" ht="14.25" hidden="false" customHeight="false" outlineLevel="0" collapsed="false">
      <c r="A158" s="79" t="s">
        <v>991</v>
      </c>
      <c r="B158" s="80" t="n">
        <v>40</v>
      </c>
      <c r="C158" s="79" t="s">
        <v>222</v>
      </c>
      <c r="D158" s="86" t="n">
        <v>20160121</v>
      </c>
      <c r="E158" s="82" t="s">
        <v>15</v>
      </c>
      <c r="F158" s="83" t="s">
        <v>869</v>
      </c>
      <c r="G158" s="79" t="s">
        <v>1075</v>
      </c>
    </row>
    <row r="159" customFormat="false" ht="14.25" hidden="false" customHeight="false" outlineLevel="0" collapsed="false">
      <c r="A159" s="79" t="s">
        <v>993</v>
      </c>
      <c r="B159" s="80" t="n">
        <v>51</v>
      </c>
      <c r="C159" s="79" t="s">
        <v>222</v>
      </c>
      <c r="D159" s="86" t="n">
        <v>20160121</v>
      </c>
      <c r="E159" s="82" t="s">
        <v>15</v>
      </c>
      <c r="F159" s="83" t="s">
        <v>877</v>
      </c>
      <c r="G159" s="79" t="s">
        <v>1076</v>
      </c>
    </row>
    <row r="160" customFormat="false" ht="14.25" hidden="false" customHeight="false" outlineLevel="0" collapsed="false">
      <c r="A160" s="79" t="s">
        <v>981</v>
      </c>
      <c r="B160" s="80" t="n">
        <v>52</v>
      </c>
      <c r="C160" s="79" t="s">
        <v>222</v>
      </c>
      <c r="D160" s="86" t="n">
        <v>20160121</v>
      </c>
      <c r="E160" s="82" t="s">
        <v>15</v>
      </c>
      <c r="F160" s="83" t="s">
        <v>880</v>
      </c>
      <c r="G160" s="79" t="s">
        <v>1077</v>
      </c>
    </row>
    <row r="161" customFormat="false" ht="14.25" hidden="false" customHeight="false" outlineLevel="0" collapsed="false">
      <c r="A161" s="79" t="s">
        <v>923</v>
      </c>
      <c r="B161" s="80" t="n">
        <v>29</v>
      </c>
      <c r="C161" s="79" t="s">
        <v>222</v>
      </c>
      <c r="D161" s="86" t="n">
        <v>20160121</v>
      </c>
      <c r="E161" s="82" t="s">
        <v>15</v>
      </c>
      <c r="F161" s="83" t="s">
        <v>883</v>
      </c>
      <c r="G161" s="79" t="s">
        <v>1078</v>
      </c>
    </row>
    <row r="162" customFormat="false" ht="14.25" hidden="false" customHeight="false" outlineLevel="0" collapsed="false">
      <c r="A162" s="79" t="s">
        <v>926</v>
      </c>
      <c r="B162" s="80" t="n">
        <v>27</v>
      </c>
      <c r="C162" s="79" t="s">
        <v>222</v>
      </c>
      <c r="D162" s="86" t="n">
        <v>20160121</v>
      </c>
      <c r="E162" s="82" t="s">
        <v>15</v>
      </c>
      <c r="F162" s="83" t="s">
        <v>883</v>
      </c>
      <c r="G162" s="82" t="s">
        <v>935</v>
      </c>
    </row>
    <row r="163" customFormat="false" ht="14.25" hidden="false" customHeight="false" outlineLevel="0" collapsed="false">
      <c r="A163" s="79" t="s">
        <v>961</v>
      </c>
      <c r="B163" s="80" t="n">
        <v>40</v>
      </c>
      <c r="C163" s="79" t="s">
        <v>311</v>
      </c>
      <c r="D163" s="86" t="n">
        <v>20160121</v>
      </c>
      <c r="E163" s="82" t="s">
        <v>15</v>
      </c>
      <c r="F163" s="83" t="s">
        <v>1006</v>
      </c>
      <c r="G163" s="79" t="s">
        <v>1079</v>
      </c>
    </row>
    <row r="164" customFormat="false" ht="14.25" hidden="false" customHeight="false" outlineLevel="0" collapsed="false">
      <c r="A164" s="79" t="s">
        <v>921</v>
      </c>
      <c r="B164" s="80" t="n">
        <v>53</v>
      </c>
      <c r="C164" s="79" t="s">
        <v>222</v>
      </c>
      <c r="D164" s="86" t="n">
        <v>20160121</v>
      </c>
      <c r="E164" s="82" t="s">
        <v>15</v>
      </c>
      <c r="F164" s="83" t="s">
        <v>891</v>
      </c>
      <c r="G164" s="79" t="s">
        <v>1080</v>
      </c>
    </row>
    <row r="165" customFormat="false" ht="14.25" hidden="false" customHeight="false" outlineLevel="0" collapsed="false">
      <c r="A165" s="79" t="s">
        <v>985</v>
      </c>
      <c r="B165" s="80" t="n">
        <v>52</v>
      </c>
      <c r="C165" s="79" t="s">
        <v>222</v>
      </c>
      <c r="D165" s="86" t="n">
        <v>20160121</v>
      </c>
      <c r="E165" s="82" t="s">
        <v>15</v>
      </c>
      <c r="F165" s="83" t="s">
        <v>894</v>
      </c>
      <c r="G165" s="79" t="s">
        <v>1081</v>
      </c>
    </row>
    <row r="166" customFormat="false" ht="14.25" hidden="false" customHeight="false" outlineLevel="0" collapsed="false">
      <c r="A166" s="79" t="s">
        <v>987</v>
      </c>
      <c r="B166" s="80" t="n">
        <v>52</v>
      </c>
      <c r="C166" s="79" t="s">
        <v>222</v>
      </c>
      <c r="D166" s="86" t="n">
        <v>20160121</v>
      </c>
      <c r="E166" s="82" t="s">
        <v>15</v>
      </c>
      <c r="F166" s="83" t="s">
        <v>897</v>
      </c>
      <c r="G166" s="79" t="s">
        <v>1082</v>
      </c>
    </row>
    <row r="167" customFormat="false" ht="14.25" hidden="false" customHeight="false" outlineLevel="0" collapsed="false">
      <c r="A167" s="79" t="s">
        <v>989</v>
      </c>
      <c r="B167" s="80" t="n">
        <v>52</v>
      </c>
      <c r="C167" s="79" t="s">
        <v>222</v>
      </c>
      <c r="D167" s="86" t="n">
        <v>20160121</v>
      </c>
      <c r="E167" s="82" t="s">
        <v>15</v>
      </c>
      <c r="F167" s="83" t="s">
        <v>903</v>
      </c>
      <c r="G167" s="79" t="s">
        <v>1083</v>
      </c>
    </row>
    <row r="168" customFormat="false" ht="14.25" hidden="false" customHeight="false" outlineLevel="0" collapsed="false">
      <c r="A168" s="79" t="s">
        <v>902</v>
      </c>
      <c r="B168" s="80" t="n">
        <v>32</v>
      </c>
      <c r="C168" s="79" t="s">
        <v>295</v>
      </c>
      <c r="D168" s="86" t="n">
        <v>20160121</v>
      </c>
      <c r="E168" s="82" t="s">
        <v>189</v>
      </c>
      <c r="F168" s="83" t="s">
        <v>866</v>
      </c>
      <c r="G168" s="79" t="s">
        <v>1084</v>
      </c>
    </row>
    <row r="169" customFormat="false" ht="14.25" hidden="false" customHeight="false" outlineLevel="0" collapsed="false">
      <c r="A169" s="79" t="s">
        <v>896</v>
      </c>
      <c r="B169" s="80" t="n">
        <v>50</v>
      </c>
      <c r="C169" s="79" t="s">
        <v>1085</v>
      </c>
      <c r="D169" s="86" t="n">
        <v>20160121</v>
      </c>
      <c r="E169" s="82" t="s">
        <v>189</v>
      </c>
      <c r="F169" s="83" t="s">
        <v>869</v>
      </c>
      <c r="G169" s="79" t="s">
        <v>1086</v>
      </c>
    </row>
    <row r="170" customFormat="false" ht="14.25" hidden="false" customHeight="false" outlineLevel="0" collapsed="false">
      <c r="A170" s="79" t="s">
        <v>907</v>
      </c>
      <c r="B170" s="80" t="n">
        <v>40</v>
      </c>
      <c r="C170" s="79" t="s">
        <v>1085</v>
      </c>
      <c r="D170" s="86" t="n">
        <v>20160121</v>
      </c>
      <c r="E170" s="82" t="s">
        <v>189</v>
      </c>
      <c r="F170" s="83" t="s">
        <v>872</v>
      </c>
      <c r="G170" s="79" t="s">
        <v>1087</v>
      </c>
    </row>
    <row r="171" customFormat="false" ht="14.25" hidden="false" customHeight="false" outlineLevel="0" collapsed="false">
      <c r="A171" s="79" t="s">
        <v>910</v>
      </c>
      <c r="B171" s="80" t="n">
        <v>39</v>
      </c>
      <c r="C171" s="79" t="s">
        <v>1085</v>
      </c>
      <c r="D171" s="86" t="n">
        <v>20160121</v>
      </c>
      <c r="E171" s="82" t="s">
        <v>189</v>
      </c>
      <c r="F171" s="83" t="s">
        <v>872</v>
      </c>
      <c r="G171" s="79" t="s">
        <v>1088</v>
      </c>
    </row>
    <row r="172" customFormat="false" ht="14.25" hidden="false" customHeight="false" outlineLevel="0" collapsed="false">
      <c r="A172" s="79" t="s">
        <v>966</v>
      </c>
      <c r="B172" s="80" t="n">
        <v>51</v>
      </c>
      <c r="C172" s="79" t="s">
        <v>138</v>
      </c>
      <c r="D172" s="86" t="n">
        <v>20160121</v>
      </c>
      <c r="E172" s="82" t="s">
        <v>189</v>
      </c>
      <c r="F172" s="83" t="s">
        <v>877</v>
      </c>
      <c r="G172" s="79" t="s">
        <v>1089</v>
      </c>
    </row>
    <row r="173" customFormat="false" ht="14.25" hidden="false" customHeight="false" outlineLevel="0" collapsed="false">
      <c r="A173" s="79" t="s">
        <v>876</v>
      </c>
      <c r="B173" s="80" t="n">
        <v>51</v>
      </c>
      <c r="C173" s="79" t="s">
        <v>1085</v>
      </c>
      <c r="D173" s="86" t="n">
        <v>20160121</v>
      </c>
      <c r="E173" s="82" t="s">
        <v>189</v>
      </c>
      <c r="F173" s="83" t="s">
        <v>880</v>
      </c>
      <c r="G173" s="79" t="s">
        <v>1090</v>
      </c>
    </row>
    <row r="174" customFormat="false" ht="14.25" hidden="false" customHeight="false" outlineLevel="0" collapsed="false">
      <c r="A174" s="79" t="s">
        <v>879</v>
      </c>
      <c r="B174" s="80" t="n">
        <v>58</v>
      </c>
      <c r="C174" s="79" t="s">
        <v>1085</v>
      </c>
      <c r="D174" s="86" t="n">
        <v>20160121</v>
      </c>
      <c r="E174" s="82" t="s">
        <v>189</v>
      </c>
      <c r="F174" s="83" t="s">
        <v>942</v>
      </c>
      <c r="G174" s="79" t="s">
        <v>1091</v>
      </c>
    </row>
    <row r="175" customFormat="false" ht="14.25" hidden="false" customHeight="false" outlineLevel="0" collapsed="false">
      <c r="A175" s="79" t="s">
        <v>893</v>
      </c>
      <c r="B175" s="80" t="n">
        <v>58</v>
      </c>
      <c r="C175" s="79" t="s">
        <v>1085</v>
      </c>
      <c r="D175" s="86" t="n">
        <v>20160121</v>
      </c>
      <c r="E175" s="82" t="s">
        <v>189</v>
      </c>
      <c r="F175" s="83" t="s">
        <v>924</v>
      </c>
      <c r="G175" s="79" t="s">
        <v>1092</v>
      </c>
    </row>
    <row r="176" customFormat="false" ht="14.25" hidden="false" customHeight="false" outlineLevel="0" collapsed="false">
      <c r="A176" s="79" t="s">
        <v>905</v>
      </c>
      <c r="B176" s="80" t="n">
        <v>31</v>
      </c>
      <c r="C176" s="79" t="s">
        <v>295</v>
      </c>
      <c r="D176" s="86" t="n">
        <v>20160121</v>
      </c>
      <c r="E176" s="82" t="s">
        <v>189</v>
      </c>
      <c r="F176" s="83" t="s">
        <v>964</v>
      </c>
      <c r="G176" s="79" t="s">
        <v>1093</v>
      </c>
    </row>
    <row r="177" customFormat="false" ht="36" hidden="false" customHeight="false" outlineLevel="0" collapsed="false">
      <c r="A177" s="79" t="s">
        <v>882</v>
      </c>
      <c r="B177" s="80" t="n">
        <v>61</v>
      </c>
      <c r="C177" s="79" t="s">
        <v>463</v>
      </c>
      <c r="D177" s="86" t="n">
        <v>20160122</v>
      </c>
      <c r="E177" s="82" t="s">
        <v>15</v>
      </c>
      <c r="F177" s="83" t="s">
        <v>872</v>
      </c>
      <c r="G177" s="88" t="s">
        <v>1094</v>
      </c>
    </row>
    <row r="178" customFormat="false" ht="14.25" hidden="false" customHeight="false" outlineLevel="0" collapsed="false">
      <c r="A178" s="79" t="s">
        <v>890</v>
      </c>
      <c r="B178" s="80" t="n">
        <v>51</v>
      </c>
      <c r="C178" s="79" t="s">
        <v>463</v>
      </c>
      <c r="D178" s="86" t="n">
        <v>20160122</v>
      </c>
      <c r="E178" s="82" t="s">
        <v>15</v>
      </c>
      <c r="F178" s="83" t="s">
        <v>880</v>
      </c>
      <c r="G178" s="79" t="s">
        <v>1095</v>
      </c>
    </row>
    <row r="179" customFormat="false" ht="14.25" hidden="false" customHeight="false" outlineLevel="0" collapsed="false">
      <c r="A179" s="79" t="s">
        <v>888</v>
      </c>
      <c r="B179" s="80" t="n">
        <v>30</v>
      </c>
      <c r="C179" s="79" t="s">
        <v>463</v>
      </c>
      <c r="D179" s="86" t="n">
        <v>20160122</v>
      </c>
      <c r="E179" s="82" t="s">
        <v>15</v>
      </c>
      <c r="F179" s="83" t="s">
        <v>886</v>
      </c>
      <c r="G179" s="79" t="s">
        <v>1096</v>
      </c>
    </row>
    <row r="180" customFormat="false" ht="14.25" hidden="false" customHeight="false" outlineLevel="0" collapsed="false">
      <c r="A180" s="79" t="s">
        <v>874</v>
      </c>
      <c r="B180" s="80" t="n">
        <v>32</v>
      </c>
      <c r="C180" s="79" t="s">
        <v>1097</v>
      </c>
      <c r="D180" s="86" t="n">
        <v>20160122</v>
      </c>
      <c r="E180" s="82" t="s">
        <v>15</v>
      </c>
      <c r="F180" s="83" t="s">
        <v>886</v>
      </c>
      <c r="G180" s="79" t="s">
        <v>1098</v>
      </c>
    </row>
    <row r="181" customFormat="false" ht="14.25" hidden="false" customHeight="false" outlineLevel="0" collapsed="false">
      <c r="A181" s="79" t="s">
        <v>865</v>
      </c>
      <c r="B181" s="80" t="n">
        <v>50</v>
      </c>
      <c r="C181" s="79" t="s">
        <v>463</v>
      </c>
      <c r="D181" s="86" t="n">
        <v>20160122</v>
      </c>
      <c r="E181" s="82" t="s">
        <v>15</v>
      </c>
      <c r="F181" s="83" t="s">
        <v>1006</v>
      </c>
      <c r="G181" s="79" t="s">
        <v>1099</v>
      </c>
    </row>
    <row r="182" customFormat="false" ht="14.25" hidden="false" customHeight="false" outlineLevel="0" collapsed="false">
      <c r="A182" s="79" t="s">
        <v>899</v>
      </c>
      <c r="B182" s="80" t="n">
        <v>51</v>
      </c>
      <c r="C182" s="79" t="s">
        <v>463</v>
      </c>
      <c r="D182" s="86" t="n">
        <v>20160122</v>
      </c>
      <c r="E182" s="82" t="s">
        <v>15</v>
      </c>
      <c r="F182" s="83" t="s">
        <v>894</v>
      </c>
      <c r="G182" s="79" t="s">
        <v>1100</v>
      </c>
    </row>
    <row r="183" customFormat="false" ht="14.25" hidden="false" customHeight="false" outlineLevel="0" collapsed="false">
      <c r="A183" s="79" t="s">
        <v>914</v>
      </c>
      <c r="B183" s="80" t="n">
        <v>38</v>
      </c>
      <c r="C183" s="79" t="s">
        <v>1101</v>
      </c>
      <c r="D183" s="86" t="n">
        <v>20160122</v>
      </c>
      <c r="E183" s="82" t="s">
        <v>15</v>
      </c>
      <c r="F183" s="83" t="s">
        <v>942</v>
      </c>
      <c r="G183" s="79" t="s">
        <v>1102</v>
      </c>
    </row>
    <row r="184" customFormat="false" ht="14.25" hidden="false" customHeight="false" outlineLevel="0" collapsed="false">
      <c r="A184" s="79" t="s">
        <v>916</v>
      </c>
      <c r="B184" s="80" t="n">
        <v>36</v>
      </c>
      <c r="C184" s="79" t="s">
        <v>1101</v>
      </c>
      <c r="D184" s="86" t="n">
        <v>20160122</v>
      </c>
      <c r="E184" s="82" t="s">
        <v>15</v>
      </c>
      <c r="F184" s="83" t="s">
        <v>942</v>
      </c>
      <c r="G184" s="79" t="s">
        <v>1103</v>
      </c>
    </row>
    <row r="185" customFormat="false" ht="14.25" hidden="false" customHeight="false" outlineLevel="0" collapsed="false">
      <c r="A185" s="79" t="s">
        <v>868</v>
      </c>
      <c r="B185" s="80" t="n">
        <v>49</v>
      </c>
      <c r="C185" s="79" t="s">
        <v>463</v>
      </c>
      <c r="D185" s="86" t="n">
        <v>20160122</v>
      </c>
      <c r="E185" s="82" t="s">
        <v>15</v>
      </c>
      <c r="F185" s="83" t="s">
        <v>964</v>
      </c>
      <c r="G185" s="79" t="s">
        <v>1104</v>
      </c>
    </row>
    <row r="186" customFormat="false" ht="14.25" hidden="false" customHeight="false" outlineLevel="0" collapsed="false">
      <c r="A186" s="79" t="s">
        <v>871</v>
      </c>
      <c r="B186" s="80" t="n">
        <v>40</v>
      </c>
      <c r="C186" s="79" t="s">
        <v>463</v>
      </c>
      <c r="D186" s="86" t="n">
        <v>20160122</v>
      </c>
      <c r="E186" s="82" t="s">
        <v>15</v>
      </c>
      <c r="F186" s="83" t="s">
        <v>903</v>
      </c>
      <c r="G186" s="79" t="s">
        <v>1105</v>
      </c>
    </row>
    <row r="187" customFormat="false" ht="14.25" hidden="false" customHeight="false" outlineLevel="0" collapsed="false">
      <c r="A187" s="79" t="s">
        <v>921</v>
      </c>
      <c r="B187" s="80" t="n">
        <v>50</v>
      </c>
      <c r="C187" s="79" t="s">
        <v>279</v>
      </c>
      <c r="D187" s="86" t="n">
        <v>21151225</v>
      </c>
      <c r="E187" s="82" t="s">
        <v>15</v>
      </c>
      <c r="F187" s="83" t="s">
        <v>950</v>
      </c>
      <c r="G187" s="79" t="s">
        <v>1106</v>
      </c>
    </row>
    <row r="188" customFormat="false" ht="14.25" hidden="false" customHeight="false" outlineLevel="0" collapsed="false">
      <c r="A188" s="79" t="s">
        <v>893</v>
      </c>
      <c r="B188" s="80" t="n">
        <v>51</v>
      </c>
      <c r="C188" s="79" t="s">
        <v>227</v>
      </c>
      <c r="D188" s="86" t="n">
        <v>21151225</v>
      </c>
      <c r="E188" s="82" t="s">
        <v>15</v>
      </c>
      <c r="F188" s="83" t="s">
        <v>872</v>
      </c>
      <c r="G188" s="79" t="s">
        <v>1107</v>
      </c>
    </row>
    <row r="189" customFormat="false" ht="14.25" hidden="false" customHeight="false" outlineLevel="0" collapsed="false">
      <c r="A189" s="79" t="s">
        <v>896</v>
      </c>
      <c r="B189" s="80" t="n">
        <v>50</v>
      </c>
      <c r="C189" s="79" t="s">
        <v>227</v>
      </c>
      <c r="D189" s="86" t="n">
        <v>21151225</v>
      </c>
      <c r="E189" s="82" t="s">
        <v>15</v>
      </c>
      <c r="F189" s="83" t="s">
        <v>886</v>
      </c>
      <c r="G189" s="79" t="s">
        <v>1108</v>
      </c>
    </row>
    <row r="190" customFormat="false" ht="14.25" hidden="false" customHeight="false" outlineLevel="0" collapsed="false">
      <c r="A190" s="79" t="s">
        <v>876</v>
      </c>
      <c r="B190" s="80" t="n">
        <v>51</v>
      </c>
      <c r="C190" s="79" t="s">
        <v>227</v>
      </c>
      <c r="D190" s="86" t="n">
        <v>21151225</v>
      </c>
      <c r="E190" s="82" t="s">
        <v>15</v>
      </c>
      <c r="F190" s="83" t="s">
        <v>900</v>
      </c>
      <c r="G190" s="79" t="s">
        <v>1109</v>
      </c>
    </row>
    <row r="191" customFormat="false" ht="14.25" hidden="false" customHeight="false" outlineLevel="0" collapsed="false">
      <c r="A191" s="79" t="s">
        <v>907</v>
      </c>
      <c r="B191" s="80" t="n">
        <v>40</v>
      </c>
      <c r="C191" s="79" t="s">
        <v>227</v>
      </c>
      <c r="D191" s="86" t="n">
        <v>21151225</v>
      </c>
      <c r="E191" s="82" t="s">
        <v>15</v>
      </c>
      <c r="F191" s="83" t="s">
        <v>942</v>
      </c>
      <c r="G191" s="79" t="s">
        <v>1110</v>
      </c>
    </row>
    <row r="192" customFormat="false" ht="14.25" hidden="false" customHeight="false" outlineLevel="0" collapsed="false">
      <c r="A192" s="79" t="s">
        <v>910</v>
      </c>
      <c r="B192" s="80" t="n">
        <v>39</v>
      </c>
      <c r="C192" s="79" t="s">
        <v>227</v>
      </c>
      <c r="D192" s="86" t="n">
        <v>21151225</v>
      </c>
      <c r="E192" s="82" t="s">
        <v>15</v>
      </c>
      <c r="F192" s="83" t="s">
        <v>942</v>
      </c>
      <c r="G192" s="79" t="s">
        <v>1111</v>
      </c>
    </row>
    <row r="193" customFormat="false" ht="14.25" hidden="false" customHeight="false" outlineLevel="0" collapsed="false">
      <c r="A193" s="79" t="s">
        <v>879</v>
      </c>
      <c r="B193" s="80" t="n">
        <v>51</v>
      </c>
      <c r="C193" s="79" t="s">
        <v>227</v>
      </c>
      <c r="D193" s="86" t="n">
        <v>21151225</v>
      </c>
      <c r="E193" s="82" t="s">
        <v>15</v>
      </c>
      <c r="F193" s="83" t="s">
        <v>964</v>
      </c>
      <c r="G193" s="79" t="s">
        <v>11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7.99609375" defaultRowHeight="13.5" zeroHeight="false" outlineLevelRow="0" outlineLevelCol="0"/>
  <cols>
    <col collapsed="false" customWidth="true" hidden="false" outlineLevel="0" max="1" min="1" style="89" width="9.36"/>
    <col collapsed="false" customWidth="true" hidden="false" outlineLevel="0" max="2" min="2" style="89" width="4.99"/>
    <col collapsed="false" customWidth="true" hidden="false" outlineLevel="0" max="3" min="3" style="89" width="22.5"/>
    <col collapsed="false" customWidth="true" hidden="false" outlineLevel="0" max="4" min="4" style="90" width="9.24"/>
    <col collapsed="false" customWidth="true" hidden="false" outlineLevel="0" max="5" min="5" style="90" width="12.75"/>
    <col collapsed="false" customWidth="true" hidden="false" outlineLevel="0" max="6" min="6" style="89" width="10.74"/>
    <col collapsed="false" customWidth="true" hidden="false" outlineLevel="0" max="7" min="7" style="89" width="16.24"/>
    <col collapsed="false" customWidth="false" hidden="false" outlineLevel="0" max="257" min="8" style="89" width="7.99"/>
  </cols>
  <sheetData>
    <row r="1" s="89" customFormat="true" ht="30" hidden="false" customHeight="true" outlineLevel="0" collapsed="false">
      <c r="A1" s="91" t="s">
        <v>1113</v>
      </c>
      <c r="B1" s="91"/>
      <c r="C1" s="91"/>
      <c r="D1" s="91"/>
      <c r="E1" s="91"/>
      <c r="F1" s="91"/>
      <c r="G1" s="91"/>
    </row>
    <row r="2" s="89" customFormat="true" ht="18" hidden="false" customHeight="true" outlineLevel="0" collapsed="false">
      <c r="A2" s="92" t="s">
        <v>860</v>
      </c>
      <c r="B2" s="93" t="s">
        <v>861</v>
      </c>
      <c r="C2" s="92" t="s">
        <v>1114</v>
      </c>
      <c r="D2" s="92" t="s">
        <v>1115</v>
      </c>
      <c r="E2" s="93" t="s">
        <v>1116</v>
      </c>
      <c r="F2" s="93" t="s">
        <v>1117</v>
      </c>
      <c r="G2" s="93" t="s">
        <v>12</v>
      </c>
    </row>
    <row r="3" s="89" customFormat="true" ht="18" hidden="false" customHeight="true" outlineLevel="0" collapsed="false">
      <c r="A3" s="92" t="s">
        <v>1118</v>
      </c>
      <c r="B3" s="93" t="n">
        <v>56</v>
      </c>
      <c r="C3" s="92" t="s">
        <v>1119</v>
      </c>
      <c r="D3" s="92" t="n">
        <v>20160627</v>
      </c>
      <c r="E3" s="94" t="s">
        <v>1120</v>
      </c>
      <c r="F3" s="94" t="s">
        <v>20</v>
      </c>
      <c r="G3" s="93" t="s">
        <v>1121</v>
      </c>
    </row>
    <row r="4" s="89" customFormat="true" ht="18" hidden="false" customHeight="true" outlineLevel="0" collapsed="false">
      <c r="A4" s="92" t="s">
        <v>1122</v>
      </c>
      <c r="B4" s="94" t="n">
        <v>57</v>
      </c>
      <c r="C4" s="92" t="s">
        <v>1119</v>
      </c>
      <c r="D4" s="92" t="n">
        <v>20160627</v>
      </c>
      <c r="E4" s="94" t="s">
        <v>1120</v>
      </c>
      <c r="F4" s="94" t="s">
        <v>33</v>
      </c>
      <c r="G4" s="93" t="s">
        <v>922</v>
      </c>
    </row>
    <row r="5" s="89" customFormat="true" ht="18" hidden="false" customHeight="true" outlineLevel="0" collapsed="false">
      <c r="A5" s="92" t="s">
        <v>1123</v>
      </c>
      <c r="B5" s="94" t="n">
        <v>40</v>
      </c>
      <c r="C5" s="92" t="s">
        <v>1119</v>
      </c>
      <c r="D5" s="92" t="n">
        <v>20160627</v>
      </c>
      <c r="E5" s="94" t="s">
        <v>1120</v>
      </c>
      <c r="F5" s="94" t="s">
        <v>37</v>
      </c>
      <c r="G5" s="93" t="s">
        <v>1124</v>
      </c>
    </row>
    <row r="6" s="89" customFormat="true" ht="18" hidden="false" customHeight="true" outlineLevel="0" collapsed="false">
      <c r="A6" s="92" t="s">
        <v>1125</v>
      </c>
      <c r="B6" s="94" t="n">
        <v>40</v>
      </c>
      <c r="C6" s="92" t="s">
        <v>1119</v>
      </c>
      <c r="D6" s="92" t="n">
        <v>20160627</v>
      </c>
      <c r="E6" s="94" t="s">
        <v>1120</v>
      </c>
      <c r="F6" s="94" t="s">
        <v>37</v>
      </c>
      <c r="G6" s="93" t="s">
        <v>684</v>
      </c>
    </row>
    <row r="7" s="89" customFormat="true" ht="18" hidden="false" customHeight="true" outlineLevel="0" collapsed="false">
      <c r="A7" s="92" t="s">
        <v>1126</v>
      </c>
      <c r="B7" s="94" t="n">
        <v>51</v>
      </c>
      <c r="C7" s="92" t="s">
        <v>1119</v>
      </c>
      <c r="D7" s="92" t="n">
        <v>20160627</v>
      </c>
      <c r="E7" s="94" t="s">
        <v>1120</v>
      </c>
      <c r="F7" s="94" t="s">
        <v>49</v>
      </c>
      <c r="G7" s="93" t="s">
        <v>1127</v>
      </c>
    </row>
    <row r="8" s="89" customFormat="true" ht="18" hidden="false" customHeight="true" outlineLevel="0" collapsed="false">
      <c r="A8" s="92" t="s">
        <v>1128</v>
      </c>
      <c r="B8" s="94" t="n">
        <v>51</v>
      </c>
      <c r="C8" s="92" t="s">
        <v>1119</v>
      </c>
      <c r="D8" s="92" t="n">
        <v>20160627</v>
      </c>
      <c r="E8" s="94" t="s">
        <v>1120</v>
      </c>
      <c r="F8" s="94" t="s">
        <v>53</v>
      </c>
      <c r="G8" s="93" t="s">
        <v>1129</v>
      </c>
    </row>
    <row r="9" s="89" customFormat="true" ht="18" hidden="false" customHeight="true" outlineLevel="0" collapsed="false">
      <c r="A9" s="92" t="s">
        <v>1130</v>
      </c>
      <c r="B9" s="94" t="n">
        <v>30</v>
      </c>
      <c r="C9" s="92" t="s">
        <v>1119</v>
      </c>
      <c r="D9" s="92" t="n">
        <v>20160627</v>
      </c>
      <c r="E9" s="94" t="s">
        <v>1120</v>
      </c>
      <c r="F9" s="94" t="s">
        <v>41</v>
      </c>
      <c r="G9" s="93" t="s">
        <v>1131</v>
      </c>
    </row>
    <row r="10" s="89" customFormat="true" ht="18" hidden="false" customHeight="true" outlineLevel="0" collapsed="false">
      <c r="A10" s="92" t="s">
        <v>1132</v>
      </c>
      <c r="B10" s="94" t="n">
        <v>30</v>
      </c>
      <c r="C10" s="92" t="s">
        <v>1119</v>
      </c>
      <c r="D10" s="92" t="n">
        <v>20160627</v>
      </c>
      <c r="E10" s="94" t="s">
        <v>1120</v>
      </c>
      <c r="F10" s="94" t="s">
        <v>41</v>
      </c>
      <c r="G10" s="93" t="s">
        <v>1133</v>
      </c>
    </row>
    <row r="11" s="89" customFormat="true" ht="18" hidden="false" customHeight="true" outlineLevel="0" collapsed="false">
      <c r="A11" s="92" t="s">
        <v>1134</v>
      </c>
      <c r="B11" s="94" t="n">
        <v>38</v>
      </c>
      <c r="C11" s="92" t="s">
        <v>1135</v>
      </c>
      <c r="D11" s="92" t="n">
        <v>20160627</v>
      </c>
      <c r="E11" s="94" t="s">
        <v>57</v>
      </c>
      <c r="F11" s="94" t="s">
        <v>45</v>
      </c>
      <c r="G11" s="93" t="s">
        <v>1136</v>
      </c>
    </row>
    <row r="12" s="89" customFormat="true" ht="18" hidden="false" customHeight="true" outlineLevel="0" collapsed="false">
      <c r="A12" s="92" t="s">
        <v>1137</v>
      </c>
      <c r="B12" s="94" t="n">
        <v>36</v>
      </c>
      <c r="C12" s="92" t="s">
        <v>1135</v>
      </c>
      <c r="D12" s="92" t="n">
        <v>20160627</v>
      </c>
      <c r="E12" s="94" t="s">
        <v>57</v>
      </c>
      <c r="F12" s="94" t="s">
        <v>45</v>
      </c>
      <c r="G12" s="93" t="s">
        <v>1138</v>
      </c>
    </row>
    <row r="13" s="89" customFormat="true" ht="18" hidden="false" customHeight="true" outlineLevel="0" collapsed="false">
      <c r="A13" s="92" t="s">
        <v>1139</v>
      </c>
      <c r="B13" s="94" t="n">
        <v>51</v>
      </c>
      <c r="C13" s="92" t="s">
        <v>1140</v>
      </c>
      <c r="D13" s="92" t="n">
        <v>20160628</v>
      </c>
      <c r="E13" s="94" t="s">
        <v>1120</v>
      </c>
      <c r="F13" s="94" t="s">
        <v>29</v>
      </c>
      <c r="G13" s="93" t="s">
        <v>1141</v>
      </c>
    </row>
    <row r="14" s="89" customFormat="true" ht="18" hidden="false" customHeight="true" outlineLevel="0" collapsed="false">
      <c r="A14" s="92" t="s">
        <v>1142</v>
      </c>
      <c r="B14" s="94" t="n">
        <v>50</v>
      </c>
      <c r="C14" s="92" t="s">
        <v>1140</v>
      </c>
      <c r="D14" s="92" t="n">
        <v>20160628</v>
      </c>
      <c r="E14" s="94" t="s">
        <v>1120</v>
      </c>
      <c r="F14" s="94" t="s">
        <v>49</v>
      </c>
      <c r="G14" s="93" t="s">
        <v>1143</v>
      </c>
    </row>
    <row r="15" s="89" customFormat="true" ht="18" hidden="false" customHeight="true" outlineLevel="0" collapsed="false">
      <c r="A15" s="92" t="s">
        <v>1144</v>
      </c>
      <c r="B15" s="94" t="n">
        <v>49</v>
      </c>
      <c r="C15" s="92" t="s">
        <v>1140</v>
      </c>
      <c r="D15" s="92" t="n">
        <v>20160628</v>
      </c>
      <c r="E15" s="94" t="s">
        <v>1120</v>
      </c>
      <c r="F15" s="94" t="s">
        <v>53</v>
      </c>
      <c r="G15" s="93" t="s">
        <v>1145</v>
      </c>
    </row>
    <row r="16" s="89" customFormat="true" ht="18" hidden="false" customHeight="true" outlineLevel="0" collapsed="false">
      <c r="A16" s="92" t="s">
        <v>1146</v>
      </c>
      <c r="B16" s="94" t="n">
        <v>49</v>
      </c>
      <c r="C16" s="92" t="s">
        <v>1140</v>
      </c>
      <c r="D16" s="92" t="n">
        <v>20160628</v>
      </c>
      <c r="E16" s="94" t="s">
        <v>1120</v>
      </c>
      <c r="F16" s="94" t="s">
        <v>255</v>
      </c>
      <c r="G16" s="93" t="s">
        <v>1147</v>
      </c>
    </row>
    <row r="17" s="89" customFormat="true" ht="18" hidden="false" customHeight="true" outlineLevel="0" collapsed="false">
      <c r="A17" s="92" t="s">
        <v>1148</v>
      </c>
      <c r="B17" s="94" t="n">
        <v>44</v>
      </c>
      <c r="C17" s="92" t="s">
        <v>1140</v>
      </c>
      <c r="D17" s="92" t="n">
        <v>20160628</v>
      </c>
      <c r="E17" s="94" t="s">
        <v>1120</v>
      </c>
      <c r="F17" s="94" t="s">
        <v>20</v>
      </c>
      <c r="G17" s="93" t="s">
        <v>1149</v>
      </c>
    </row>
    <row r="18" s="89" customFormat="true" ht="18" hidden="false" customHeight="true" outlineLevel="0" collapsed="false">
      <c r="A18" s="92" t="s">
        <v>1150</v>
      </c>
      <c r="B18" s="94" t="n">
        <v>40</v>
      </c>
      <c r="C18" s="92" t="s">
        <v>1140</v>
      </c>
      <c r="D18" s="92" t="n">
        <v>20160628</v>
      </c>
      <c r="E18" s="94" t="s">
        <v>1120</v>
      </c>
      <c r="F18" s="94" t="s">
        <v>33</v>
      </c>
      <c r="G18" s="93" t="s">
        <v>1104</v>
      </c>
    </row>
    <row r="19" s="89" customFormat="true" ht="18" hidden="false" customHeight="true" outlineLevel="0" collapsed="false">
      <c r="A19" s="92" t="s">
        <v>1151</v>
      </c>
      <c r="B19" s="94" t="n">
        <v>39</v>
      </c>
      <c r="C19" s="92" t="s">
        <v>1140</v>
      </c>
      <c r="D19" s="92" t="n">
        <v>20160628</v>
      </c>
      <c r="E19" s="94" t="s">
        <v>1120</v>
      </c>
      <c r="F19" s="94" t="s">
        <v>33</v>
      </c>
      <c r="G19" s="93" t="s">
        <v>1152</v>
      </c>
    </row>
    <row r="20" s="89" customFormat="true" ht="18" hidden="false" customHeight="true" outlineLevel="0" collapsed="false">
      <c r="A20" s="92" t="s">
        <v>1134</v>
      </c>
      <c r="B20" s="94" t="n">
        <v>38</v>
      </c>
      <c r="C20" s="92" t="s">
        <v>1140</v>
      </c>
      <c r="D20" s="92" t="n">
        <v>20160628</v>
      </c>
      <c r="E20" s="94" t="s">
        <v>1120</v>
      </c>
      <c r="F20" s="94" t="s">
        <v>37</v>
      </c>
      <c r="G20" s="95" t="s">
        <v>1153</v>
      </c>
    </row>
    <row r="21" s="89" customFormat="true" ht="18" hidden="false" customHeight="true" outlineLevel="0" collapsed="false">
      <c r="A21" s="92" t="s">
        <v>1137</v>
      </c>
      <c r="B21" s="94" t="n">
        <v>36</v>
      </c>
      <c r="C21" s="92" t="s">
        <v>1140</v>
      </c>
      <c r="D21" s="92" t="n">
        <v>20160628</v>
      </c>
      <c r="E21" s="94" t="s">
        <v>1120</v>
      </c>
      <c r="F21" s="94" t="s">
        <v>37</v>
      </c>
      <c r="G21" s="93" t="s">
        <v>1154</v>
      </c>
    </row>
    <row r="22" s="89" customFormat="true" ht="18" hidden="false" customHeight="true" outlineLevel="0" collapsed="false">
      <c r="A22" s="92" t="s">
        <v>1155</v>
      </c>
      <c r="B22" s="94" t="n">
        <v>28</v>
      </c>
      <c r="C22" s="92" t="s">
        <v>1140</v>
      </c>
      <c r="D22" s="92" t="n">
        <v>20160628</v>
      </c>
      <c r="E22" s="94" t="s">
        <v>1120</v>
      </c>
      <c r="F22" s="94" t="s">
        <v>41</v>
      </c>
      <c r="G22" s="93" t="s">
        <v>1156</v>
      </c>
    </row>
    <row r="23" s="89" customFormat="true" ht="18" hidden="false" customHeight="true" outlineLevel="0" collapsed="false">
      <c r="A23" s="92" t="s">
        <v>1157</v>
      </c>
      <c r="B23" s="94" t="n">
        <v>26</v>
      </c>
      <c r="C23" s="92" t="s">
        <v>1140</v>
      </c>
      <c r="D23" s="92" t="n">
        <v>20160628</v>
      </c>
      <c r="E23" s="94" t="s">
        <v>1120</v>
      </c>
      <c r="F23" s="94" t="s">
        <v>41</v>
      </c>
      <c r="G23" s="94" t="s">
        <v>935</v>
      </c>
    </row>
    <row r="24" s="89" customFormat="true" ht="18" hidden="false" customHeight="true" outlineLevel="0" collapsed="false">
      <c r="A24" s="92" t="s">
        <v>1155</v>
      </c>
      <c r="B24" s="94" t="n">
        <v>32</v>
      </c>
      <c r="C24" s="92" t="s">
        <v>232</v>
      </c>
      <c r="D24" s="92" t="n">
        <v>20160628</v>
      </c>
      <c r="E24" s="94" t="s">
        <v>57</v>
      </c>
      <c r="F24" s="94" t="s">
        <v>37</v>
      </c>
      <c r="G24" s="93" t="s">
        <v>1158</v>
      </c>
    </row>
    <row r="25" s="89" customFormat="true" ht="18" hidden="false" customHeight="true" outlineLevel="0" collapsed="false">
      <c r="A25" s="92" t="s">
        <v>1157</v>
      </c>
      <c r="B25" s="94" t="n">
        <v>31</v>
      </c>
      <c r="C25" s="92" t="s">
        <v>232</v>
      </c>
      <c r="D25" s="92" t="n">
        <v>20160628</v>
      </c>
      <c r="E25" s="94" t="s">
        <v>57</v>
      </c>
      <c r="F25" s="94" t="s">
        <v>37</v>
      </c>
      <c r="G25" s="93" t="s">
        <v>744</v>
      </c>
    </row>
    <row r="26" s="89" customFormat="true" ht="18" hidden="false" customHeight="true" outlineLevel="0" collapsed="false">
      <c r="A26" s="92" t="s">
        <v>1159</v>
      </c>
      <c r="B26" s="94" t="n">
        <v>52</v>
      </c>
      <c r="C26" s="92" t="s">
        <v>1160</v>
      </c>
      <c r="D26" s="92" t="n">
        <v>20160628</v>
      </c>
      <c r="E26" s="94" t="s">
        <v>57</v>
      </c>
      <c r="F26" s="94" t="s">
        <v>20</v>
      </c>
      <c r="G26" s="93" t="s">
        <v>1161</v>
      </c>
    </row>
    <row r="27" s="89" customFormat="true" ht="18" hidden="false" customHeight="true" outlineLevel="0" collapsed="false">
      <c r="A27" s="92" t="s">
        <v>1162</v>
      </c>
      <c r="B27" s="94" t="n">
        <v>52</v>
      </c>
      <c r="C27" s="92" t="s">
        <v>1160</v>
      </c>
      <c r="D27" s="92" t="n">
        <v>20160628</v>
      </c>
      <c r="E27" s="94" t="s">
        <v>57</v>
      </c>
      <c r="F27" s="94" t="s">
        <v>33</v>
      </c>
      <c r="G27" s="93" t="s">
        <v>1163</v>
      </c>
    </row>
    <row r="28" s="89" customFormat="true" ht="18" hidden="false" customHeight="true" outlineLevel="0" collapsed="false">
      <c r="A28" s="92" t="s">
        <v>1164</v>
      </c>
      <c r="B28" s="94" t="n">
        <v>52</v>
      </c>
      <c r="C28" s="92" t="s">
        <v>1160</v>
      </c>
      <c r="D28" s="92" t="n">
        <v>20160628</v>
      </c>
      <c r="E28" s="94" t="s">
        <v>57</v>
      </c>
      <c r="F28" s="94" t="s">
        <v>70</v>
      </c>
      <c r="G28" s="93" t="s">
        <v>1165</v>
      </c>
    </row>
    <row r="29" s="89" customFormat="true" ht="18" hidden="false" customHeight="true" outlineLevel="0" collapsed="false">
      <c r="A29" s="92" t="s">
        <v>1166</v>
      </c>
      <c r="B29" s="94" t="n">
        <v>51</v>
      </c>
      <c r="C29" s="92" t="s">
        <v>1160</v>
      </c>
      <c r="D29" s="92" t="n">
        <v>20160628</v>
      </c>
      <c r="E29" s="94" t="s">
        <v>57</v>
      </c>
      <c r="F29" s="94" t="s">
        <v>41</v>
      </c>
      <c r="G29" s="93" t="s">
        <v>1167</v>
      </c>
    </row>
    <row r="30" s="89" customFormat="true" ht="18" hidden="false" customHeight="true" outlineLevel="0" collapsed="false">
      <c r="A30" s="92" t="s">
        <v>1168</v>
      </c>
      <c r="B30" s="94" t="n">
        <v>40</v>
      </c>
      <c r="C30" s="92" t="s">
        <v>1160</v>
      </c>
      <c r="D30" s="92" t="n">
        <v>20160628</v>
      </c>
      <c r="E30" s="94" t="s">
        <v>57</v>
      </c>
      <c r="F30" s="94" t="s">
        <v>45</v>
      </c>
      <c r="G30" s="93" t="s">
        <v>1169</v>
      </c>
    </row>
    <row r="31" s="89" customFormat="true" ht="18" hidden="false" customHeight="true" outlineLevel="0" collapsed="false">
      <c r="A31" s="92" t="s">
        <v>1170</v>
      </c>
      <c r="B31" s="94" t="n">
        <v>40</v>
      </c>
      <c r="C31" s="92" t="s">
        <v>1160</v>
      </c>
      <c r="D31" s="92" t="n">
        <v>20160628</v>
      </c>
      <c r="E31" s="94" t="s">
        <v>57</v>
      </c>
      <c r="F31" s="94" t="s">
        <v>45</v>
      </c>
      <c r="G31" s="93" t="s">
        <v>736</v>
      </c>
    </row>
    <row r="32" s="89" customFormat="true" ht="18" hidden="false" customHeight="true" outlineLevel="0" collapsed="false">
      <c r="A32" s="92" t="s">
        <v>1132</v>
      </c>
      <c r="B32" s="94" t="n">
        <v>30</v>
      </c>
      <c r="C32" s="92" t="s">
        <v>242</v>
      </c>
      <c r="D32" s="92" t="n">
        <v>20160628</v>
      </c>
      <c r="E32" s="94" t="s">
        <v>57</v>
      </c>
      <c r="F32" s="94" t="s">
        <v>124</v>
      </c>
      <c r="G32" s="93" t="s">
        <v>1171</v>
      </c>
    </row>
    <row r="33" s="89" customFormat="true" ht="18" hidden="false" customHeight="true" outlineLevel="0" collapsed="false">
      <c r="A33" s="92" t="s">
        <v>1128</v>
      </c>
      <c r="B33" s="94" t="n">
        <v>51</v>
      </c>
      <c r="C33" s="92" t="s">
        <v>1172</v>
      </c>
      <c r="D33" s="92" t="n">
        <v>20160629</v>
      </c>
      <c r="E33" s="94" t="s">
        <v>1120</v>
      </c>
      <c r="F33" s="94" t="s">
        <v>53</v>
      </c>
      <c r="G33" s="93" t="s">
        <v>1173</v>
      </c>
    </row>
    <row r="34" s="89" customFormat="true" ht="18" hidden="false" customHeight="true" outlineLevel="0" collapsed="false">
      <c r="A34" s="92" t="s">
        <v>1126</v>
      </c>
      <c r="B34" s="94" t="n">
        <v>51</v>
      </c>
      <c r="C34" s="92" t="s">
        <v>1172</v>
      </c>
      <c r="D34" s="92" t="n">
        <v>20160629</v>
      </c>
      <c r="E34" s="94" t="s">
        <v>1120</v>
      </c>
      <c r="F34" s="94" t="s">
        <v>29</v>
      </c>
      <c r="G34" s="93" t="s">
        <v>1174</v>
      </c>
    </row>
    <row r="35" s="89" customFormat="true" ht="18" hidden="false" customHeight="true" outlineLevel="0" collapsed="false">
      <c r="A35" s="92" t="s">
        <v>1122</v>
      </c>
      <c r="B35" s="94" t="n">
        <v>51</v>
      </c>
      <c r="C35" s="92" t="s">
        <v>1172</v>
      </c>
      <c r="D35" s="92" t="n">
        <v>20160629</v>
      </c>
      <c r="E35" s="94" t="s">
        <v>1120</v>
      </c>
      <c r="F35" s="94" t="s">
        <v>37</v>
      </c>
      <c r="G35" s="93" t="s">
        <v>1175</v>
      </c>
    </row>
    <row r="36" s="89" customFormat="true" ht="18" hidden="false" customHeight="true" outlineLevel="0" collapsed="false">
      <c r="A36" s="92" t="s">
        <v>1118</v>
      </c>
      <c r="B36" s="94" t="n">
        <v>51</v>
      </c>
      <c r="C36" s="92" t="s">
        <v>1172</v>
      </c>
      <c r="D36" s="92" t="n">
        <v>20160629</v>
      </c>
      <c r="E36" s="94" t="s">
        <v>1120</v>
      </c>
      <c r="F36" s="94" t="s">
        <v>41</v>
      </c>
      <c r="G36" s="93" t="s">
        <v>1176</v>
      </c>
    </row>
    <row r="37" s="89" customFormat="true" ht="18" hidden="false" customHeight="true" outlineLevel="0" collapsed="false">
      <c r="A37" s="92" t="s">
        <v>1123</v>
      </c>
      <c r="B37" s="94" t="n">
        <v>40</v>
      </c>
      <c r="C37" s="92" t="s">
        <v>1172</v>
      </c>
      <c r="D37" s="92" t="n">
        <v>20160629</v>
      </c>
      <c r="E37" s="94" t="s">
        <v>1120</v>
      </c>
      <c r="F37" s="94" t="s">
        <v>45</v>
      </c>
      <c r="G37" s="93" t="s">
        <v>1177</v>
      </c>
    </row>
    <row r="38" s="89" customFormat="true" ht="18" hidden="false" customHeight="true" outlineLevel="0" collapsed="false">
      <c r="A38" s="92" t="s">
        <v>1125</v>
      </c>
      <c r="B38" s="94" t="n">
        <v>40</v>
      </c>
      <c r="C38" s="92" t="s">
        <v>1172</v>
      </c>
      <c r="D38" s="92" t="n">
        <v>20160629</v>
      </c>
      <c r="E38" s="94" t="s">
        <v>1120</v>
      </c>
      <c r="F38" s="94" t="s">
        <v>45</v>
      </c>
      <c r="G38" s="93" t="s">
        <v>1178</v>
      </c>
    </row>
    <row r="39" s="89" customFormat="true" ht="18" hidden="false" customHeight="true" outlineLevel="0" collapsed="false">
      <c r="A39" s="92" t="s">
        <v>1134</v>
      </c>
      <c r="B39" s="94" t="n">
        <v>38</v>
      </c>
      <c r="C39" s="92" t="s">
        <v>1172</v>
      </c>
      <c r="D39" s="92" t="n">
        <v>20160629</v>
      </c>
      <c r="E39" s="94" t="s">
        <v>1120</v>
      </c>
      <c r="F39" s="94" t="s">
        <v>33</v>
      </c>
      <c r="G39" s="93" t="s">
        <v>1179</v>
      </c>
    </row>
    <row r="40" s="89" customFormat="true" ht="18" hidden="false" customHeight="true" outlineLevel="0" collapsed="false">
      <c r="A40" s="92" t="s">
        <v>1137</v>
      </c>
      <c r="B40" s="94" t="n">
        <v>36</v>
      </c>
      <c r="C40" s="92" t="s">
        <v>1172</v>
      </c>
      <c r="D40" s="92" t="n">
        <v>20160629</v>
      </c>
      <c r="E40" s="94" t="s">
        <v>1120</v>
      </c>
      <c r="F40" s="94" t="s">
        <v>33</v>
      </c>
      <c r="G40" s="93" t="s">
        <v>749</v>
      </c>
    </row>
    <row r="41" s="96" customFormat="true" ht="18" hidden="false" customHeight="true" outlineLevel="0" collapsed="false">
      <c r="A41" s="92" t="s">
        <v>1132</v>
      </c>
      <c r="B41" s="94" t="n">
        <v>40</v>
      </c>
      <c r="C41" s="92" t="s">
        <v>1172</v>
      </c>
      <c r="D41" s="92" t="n">
        <v>20160629</v>
      </c>
      <c r="E41" s="94" t="s">
        <v>1120</v>
      </c>
      <c r="F41" s="94" t="s">
        <v>49</v>
      </c>
      <c r="G41" s="93" t="s">
        <v>803</v>
      </c>
    </row>
    <row r="42" s="89" customFormat="true" ht="18" hidden="false" customHeight="true" outlineLevel="0" collapsed="false">
      <c r="A42" s="92" t="s">
        <v>1130</v>
      </c>
      <c r="B42" s="94" t="n">
        <v>30</v>
      </c>
      <c r="C42" s="92" t="s">
        <v>1172</v>
      </c>
      <c r="D42" s="92" t="n">
        <v>20160629</v>
      </c>
      <c r="E42" s="94" t="s">
        <v>1120</v>
      </c>
      <c r="F42" s="94" t="s">
        <v>20</v>
      </c>
      <c r="G42" s="93" t="s">
        <v>1180</v>
      </c>
    </row>
    <row r="43" s="89" customFormat="true" ht="18" hidden="false" customHeight="true" outlineLevel="0" collapsed="false">
      <c r="A43" s="92" t="s">
        <v>1181</v>
      </c>
      <c r="B43" s="94" t="n">
        <v>29</v>
      </c>
      <c r="C43" s="92" t="s">
        <v>1172</v>
      </c>
      <c r="D43" s="92" t="n">
        <v>20160629</v>
      </c>
      <c r="E43" s="94" t="s">
        <v>1120</v>
      </c>
      <c r="F43" s="94" t="s">
        <v>20</v>
      </c>
      <c r="G43" s="94" t="s">
        <v>935</v>
      </c>
    </row>
    <row r="44" s="89" customFormat="true" ht="18" hidden="false" customHeight="true" outlineLevel="0" collapsed="false">
      <c r="A44" s="92" t="s">
        <v>1159</v>
      </c>
      <c r="B44" s="94" t="n">
        <v>52</v>
      </c>
      <c r="C44" s="92" t="s">
        <v>396</v>
      </c>
      <c r="D44" s="92" t="n">
        <v>20160629</v>
      </c>
      <c r="E44" s="94" t="s">
        <v>57</v>
      </c>
      <c r="F44" s="94" t="s">
        <v>29</v>
      </c>
      <c r="G44" s="93" t="s">
        <v>1182</v>
      </c>
    </row>
    <row r="45" s="89" customFormat="true" ht="18" hidden="false" customHeight="true" outlineLevel="0" collapsed="false">
      <c r="A45" s="92" t="s">
        <v>1166</v>
      </c>
      <c r="B45" s="94" t="n">
        <v>52</v>
      </c>
      <c r="C45" s="92" t="s">
        <v>396</v>
      </c>
      <c r="D45" s="92" t="n">
        <v>20160629</v>
      </c>
      <c r="E45" s="94" t="s">
        <v>57</v>
      </c>
      <c r="F45" s="94" t="s">
        <v>49</v>
      </c>
      <c r="G45" s="93" t="s">
        <v>1183</v>
      </c>
    </row>
    <row r="46" s="89" customFormat="true" ht="18" hidden="false" customHeight="true" outlineLevel="0" collapsed="false">
      <c r="A46" s="92" t="s">
        <v>1162</v>
      </c>
      <c r="B46" s="94" t="n">
        <v>52</v>
      </c>
      <c r="C46" s="92" t="s">
        <v>396</v>
      </c>
      <c r="D46" s="92" t="n">
        <v>20160629</v>
      </c>
      <c r="E46" s="94" t="s">
        <v>57</v>
      </c>
      <c r="F46" s="94" t="s">
        <v>53</v>
      </c>
      <c r="G46" s="93" t="s">
        <v>1184</v>
      </c>
    </row>
    <row r="47" s="89" customFormat="true" ht="18" hidden="false" customHeight="true" outlineLevel="0" collapsed="false">
      <c r="A47" s="92" t="s">
        <v>1164</v>
      </c>
      <c r="B47" s="94" t="n">
        <v>52</v>
      </c>
      <c r="C47" s="92" t="s">
        <v>396</v>
      </c>
      <c r="D47" s="92" t="n">
        <v>20160629</v>
      </c>
      <c r="E47" s="94" t="s">
        <v>57</v>
      </c>
      <c r="F47" s="94" t="s">
        <v>255</v>
      </c>
      <c r="G47" s="93" t="s">
        <v>1185</v>
      </c>
    </row>
    <row r="48" s="89" customFormat="true" ht="18" hidden="false" customHeight="true" outlineLevel="0" collapsed="false">
      <c r="A48" s="92" t="s">
        <v>1168</v>
      </c>
      <c r="B48" s="94" t="n">
        <v>40</v>
      </c>
      <c r="C48" s="92" t="s">
        <v>396</v>
      </c>
      <c r="D48" s="92" t="n">
        <v>20160629</v>
      </c>
      <c r="E48" s="94" t="s">
        <v>57</v>
      </c>
      <c r="F48" s="94" t="s">
        <v>20</v>
      </c>
      <c r="G48" s="93" t="s">
        <v>841</v>
      </c>
    </row>
    <row r="49" s="89" customFormat="true" ht="18" hidden="false" customHeight="true" outlineLevel="0" collapsed="false">
      <c r="A49" s="92" t="s">
        <v>1170</v>
      </c>
      <c r="B49" s="94" t="n">
        <v>40</v>
      </c>
      <c r="C49" s="92" t="s">
        <v>396</v>
      </c>
      <c r="D49" s="92" t="n">
        <v>20160629</v>
      </c>
      <c r="E49" s="94" t="s">
        <v>57</v>
      </c>
      <c r="F49" s="94" t="s">
        <v>20</v>
      </c>
      <c r="G49" s="93" t="s">
        <v>1186</v>
      </c>
    </row>
    <row r="50" s="89" customFormat="true" ht="18" hidden="false" customHeight="true" outlineLevel="0" collapsed="false">
      <c r="A50" s="92" t="s">
        <v>1134</v>
      </c>
      <c r="B50" s="94" t="n">
        <v>38</v>
      </c>
      <c r="C50" s="92" t="s">
        <v>1187</v>
      </c>
      <c r="D50" s="92" t="n">
        <v>20160629</v>
      </c>
      <c r="E50" s="94" t="s">
        <v>57</v>
      </c>
      <c r="F50" s="94" t="s">
        <v>41</v>
      </c>
      <c r="G50" s="93" t="s">
        <v>1188</v>
      </c>
    </row>
    <row r="51" s="89" customFormat="true" ht="18" hidden="false" customHeight="true" outlineLevel="0" collapsed="false">
      <c r="A51" s="92" t="s">
        <v>1137</v>
      </c>
      <c r="B51" s="94" t="n">
        <v>38</v>
      </c>
      <c r="C51" s="92" t="s">
        <v>1187</v>
      </c>
      <c r="D51" s="92" t="n">
        <v>20160629</v>
      </c>
      <c r="E51" s="94" t="s">
        <v>57</v>
      </c>
      <c r="F51" s="94" t="s">
        <v>41</v>
      </c>
      <c r="G51" s="93" t="s">
        <v>1189</v>
      </c>
    </row>
    <row r="52" s="89" customFormat="true" ht="18" hidden="false" customHeight="true" outlineLevel="0" collapsed="false">
      <c r="A52" s="92" t="s">
        <v>1132</v>
      </c>
      <c r="B52" s="94" t="n">
        <v>37</v>
      </c>
      <c r="C52" s="92" t="s">
        <v>138</v>
      </c>
      <c r="D52" s="92" t="n">
        <v>20160629</v>
      </c>
      <c r="E52" s="94" t="s">
        <v>57</v>
      </c>
      <c r="F52" s="94" t="s">
        <v>33</v>
      </c>
      <c r="G52" s="93" t="s">
        <v>1190</v>
      </c>
    </row>
    <row r="53" s="89" customFormat="true" ht="18" hidden="false" customHeight="true" outlineLevel="0" collapsed="false">
      <c r="A53" s="92" t="s">
        <v>1146</v>
      </c>
      <c r="B53" s="94" t="n">
        <v>45</v>
      </c>
      <c r="C53" s="92" t="s">
        <v>1191</v>
      </c>
      <c r="D53" s="92" t="n">
        <v>20160630</v>
      </c>
      <c r="E53" s="94" t="s">
        <v>1120</v>
      </c>
      <c r="F53" s="94" t="s">
        <v>20</v>
      </c>
      <c r="G53" s="93" t="s">
        <v>1192</v>
      </c>
    </row>
    <row r="54" s="89" customFormat="true" ht="18" hidden="false" customHeight="true" outlineLevel="0" collapsed="false">
      <c r="A54" s="92" t="s">
        <v>1150</v>
      </c>
      <c r="B54" s="94" t="n">
        <v>32</v>
      </c>
      <c r="C54" s="92" t="s">
        <v>1191</v>
      </c>
      <c r="D54" s="92" t="n">
        <v>20160630</v>
      </c>
      <c r="E54" s="94" t="s">
        <v>1120</v>
      </c>
      <c r="F54" s="94" t="s">
        <v>20</v>
      </c>
      <c r="G54" s="93" t="s">
        <v>1193</v>
      </c>
    </row>
    <row r="55" s="89" customFormat="true" ht="18" hidden="false" customHeight="true" outlineLevel="0" collapsed="false">
      <c r="A55" s="92" t="s">
        <v>1142</v>
      </c>
      <c r="B55" s="94" t="n">
        <v>44</v>
      </c>
      <c r="C55" s="92" t="s">
        <v>1191</v>
      </c>
      <c r="D55" s="92" t="n">
        <v>20160630</v>
      </c>
      <c r="E55" s="94" t="s">
        <v>1120</v>
      </c>
      <c r="F55" s="94" t="s">
        <v>33</v>
      </c>
      <c r="G55" s="93" t="s">
        <v>1194</v>
      </c>
    </row>
    <row r="56" s="89" customFormat="true" ht="18" hidden="false" customHeight="true" outlineLevel="0" collapsed="false">
      <c r="A56" s="92" t="s">
        <v>1151</v>
      </c>
      <c r="B56" s="94" t="n">
        <v>32</v>
      </c>
      <c r="C56" s="92" t="s">
        <v>1191</v>
      </c>
      <c r="D56" s="92" t="n">
        <v>20160630</v>
      </c>
      <c r="E56" s="94" t="s">
        <v>1120</v>
      </c>
      <c r="F56" s="94" t="s">
        <v>33</v>
      </c>
      <c r="G56" s="93" t="s">
        <v>1195</v>
      </c>
    </row>
    <row r="57" s="89" customFormat="true" ht="18" hidden="false" customHeight="true" outlineLevel="0" collapsed="false">
      <c r="A57" s="92" t="s">
        <v>1144</v>
      </c>
      <c r="B57" s="94" t="n">
        <v>43</v>
      </c>
      <c r="C57" s="92" t="s">
        <v>1191</v>
      </c>
      <c r="D57" s="92" t="n">
        <v>20160630</v>
      </c>
      <c r="E57" s="94" t="s">
        <v>1120</v>
      </c>
      <c r="F57" s="94" t="s">
        <v>37</v>
      </c>
      <c r="G57" s="93" t="s">
        <v>1196</v>
      </c>
    </row>
    <row r="58" s="89" customFormat="true" ht="18" hidden="false" customHeight="true" outlineLevel="0" collapsed="false">
      <c r="A58" s="92" t="s">
        <v>1155</v>
      </c>
      <c r="B58" s="94" t="n">
        <v>30</v>
      </c>
      <c r="C58" s="92" t="s">
        <v>1191</v>
      </c>
      <c r="D58" s="92" t="n">
        <v>20160630</v>
      </c>
      <c r="E58" s="94" t="s">
        <v>1120</v>
      </c>
      <c r="F58" s="94" t="s">
        <v>37</v>
      </c>
      <c r="G58" s="93" t="s">
        <v>1197</v>
      </c>
    </row>
    <row r="59" s="89" customFormat="true" ht="18" hidden="false" customHeight="true" outlineLevel="0" collapsed="false">
      <c r="A59" s="92" t="s">
        <v>1198</v>
      </c>
      <c r="B59" s="94" t="n">
        <v>26</v>
      </c>
      <c r="C59" s="92" t="s">
        <v>1191</v>
      </c>
      <c r="D59" s="92" t="n">
        <v>20160630</v>
      </c>
      <c r="E59" s="94" t="s">
        <v>1120</v>
      </c>
      <c r="F59" s="94" t="s">
        <v>49</v>
      </c>
      <c r="G59" s="93" t="s">
        <v>1199</v>
      </c>
    </row>
    <row r="60" s="89" customFormat="true" ht="18" hidden="false" customHeight="true" outlineLevel="0" collapsed="false">
      <c r="A60" s="92" t="s">
        <v>1200</v>
      </c>
      <c r="B60" s="94" t="n">
        <v>24</v>
      </c>
      <c r="C60" s="92" t="s">
        <v>1191</v>
      </c>
      <c r="D60" s="92" t="n">
        <v>20160630</v>
      </c>
      <c r="E60" s="94" t="s">
        <v>1120</v>
      </c>
      <c r="F60" s="94" t="s">
        <v>49</v>
      </c>
      <c r="G60" s="93" t="s">
        <v>1201</v>
      </c>
    </row>
    <row r="61" s="89" customFormat="true" ht="18" hidden="false" customHeight="true" outlineLevel="0" collapsed="false">
      <c r="A61" s="92" t="s">
        <v>1139</v>
      </c>
      <c r="B61" s="94" t="n">
        <v>42</v>
      </c>
      <c r="C61" s="92" t="s">
        <v>1191</v>
      </c>
      <c r="D61" s="92" t="n">
        <v>20160630</v>
      </c>
      <c r="E61" s="94" t="s">
        <v>1120</v>
      </c>
      <c r="F61" s="94" t="s">
        <v>41</v>
      </c>
      <c r="G61" s="93" t="s">
        <v>1202</v>
      </c>
    </row>
    <row r="62" s="89" customFormat="true" ht="18" hidden="false" customHeight="true" outlineLevel="0" collapsed="false">
      <c r="A62" s="92" t="s">
        <v>1148</v>
      </c>
      <c r="B62" s="94" t="n">
        <v>38</v>
      </c>
      <c r="C62" s="92" t="s">
        <v>1191</v>
      </c>
      <c r="D62" s="92" t="n">
        <v>20160630</v>
      </c>
      <c r="E62" s="94" t="s">
        <v>1120</v>
      </c>
      <c r="F62" s="94" t="s">
        <v>41</v>
      </c>
      <c r="G62" s="93" t="s">
        <v>782</v>
      </c>
    </row>
    <row r="63" s="89" customFormat="true" ht="18" hidden="false" customHeight="true" outlineLevel="0" collapsed="false">
      <c r="A63" s="92" t="s">
        <v>1157</v>
      </c>
      <c r="B63" s="94" t="n">
        <v>34</v>
      </c>
      <c r="C63" s="92" t="s">
        <v>1191</v>
      </c>
      <c r="D63" s="92" t="n">
        <v>20160630</v>
      </c>
      <c r="E63" s="94" t="s">
        <v>1120</v>
      </c>
      <c r="F63" s="94" t="s">
        <v>45</v>
      </c>
      <c r="G63" s="93" t="s">
        <v>1203</v>
      </c>
    </row>
    <row r="64" s="89" customFormat="true" ht="18" hidden="false" customHeight="true" outlineLevel="0" collapsed="false">
      <c r="A64" s="92" t="s">
        <v>1204</v>
      </c>
      <c r="B64" s="94" t="n">
        <v>57</v>
      </c>
      <c r="C64" s="92" t="s">
        <v>1205</v>
      </c>
      <c r="D64" s="92" t="n">
        <v>20160630</v>
      </c>
      <c r="E64" s="94" t="s">
        <v>57</v>
      </c>
      <c r="F64" s="94" t="s">
        <v>33</v>
      </c>
      <c r="G64" s="93" t="s">
        <v>1206</v>
      </c>
    </row>
    <row r="65" s="89" customFormat="true" ht="18" hidden="false" customHeight="true" outlineLevel="0" collapsed="false">
      <c r="A65" s="92" t="s">
        <v>1159</v>
      </c>
      <c r="B65" s="94" t="n">
        <v>52</v>
      </c>
      <c r="C65" s="92" t="s">
        <v>106</v>
      </c>
      <c r="D65" s="92" t="n">
        <v>20160701</v>
      </c>
      <c r="E65" s="94" t="s">
        <v>1120</v>
      </c>
      <c r="F65" s="94" t="s">
        <v>29</v>
      </c>
      <c r="G65" s="93" t="s">
        <v>1207</v>
      </c>
    </row>
    <row r="66" s="89" customFormat="true" ht="18" hidden="false" customHeight="true" outlineLevel="0" collapsed="false">
      <c r="A66" s="92" t="s">
        <v>1162</v>
      </c>
      <c r="B66" s="94" t="n">
        <v>52</v>
      </c>
      <c r="C66" s="92" t="s">
        <v>106</v>
      </c>
      <c r="D66" s="92" t="n">
        <v>20160701</v>
      </c>
      <c r="E66" s="94" t="s">
        <v>1120</v>
      </c>
      <c r="F66" s="94" t="s">
        <v>49</v>
      </c>
      <c r="G66" s="93" t="s">
        <v>1208</v>
      </c>
    </row>
    <row r="67" s="89" customFormat="true" ht="18" hidden="false" customHeight="true" outlineLevel="0" collapsed="false">
      <c r="A67" s="92" t="s">
        <v>1164</v>
      </c>
      <c r="B67" s="94" t="n">
        <v>52</v>
      </c>
      <c r="C67" s="92" t="s">
        <v>106</v>
      </c>
      <c r="D67" s="92" t="n">
        <v>20160701</v>
      </c>
      <c r="E67" s="94" t="s">
        <v>1120</v>
      </c>
      <c r="F67" s="94" t="s">
        <v>53</v>
      </c>
      <c r="G67" s="93" t="s">
        <v>1209</v>
      </c>
    </row>
    <row r="68" s="89" customFormat="true" ht="18" hidden="false" customHeight="true" outlineLevel="0" collapsed="false">
      <c r="A68" s="92" t="s">
        <v>1166</v>
      </c>
      <c r="B68" s="94" t="n">
        <v>51</v>
      </c>
      <c r="C68" s="92" t="s">
        <v>106</v>
      </c>
      <c r="D68" s="92" t="n">
        <v>20160701</v>
      </c>
      <c r="E68" s="94" t="s">
        <v>1120</v>
      </c>
      <c r="F68" s="94" t="s">
        <v>255</v>
      </c>
      <c r="G68" s="93" t="s">
        <v>1210</v>
      </c>
    </row>
    <row r="69" s="89" customFormat="true" ht="18" hidden="false" customHeight="true" outlineLevel="0" collapsed="false">
      <c r="A69" s="92" t="s">
        <v>1168</v>
      </c>
      <c r="B69" s="94" t="n">
        <v>40</v>
      </c>
      <c r="C69" s="92" t="s">
        <v>106</v>
      </c>
      <c r="D69" s="92" t="n">
        <v>20160701</v>
      </c>
      <c r="E69" s="94" t="s">
        <v>1120</v>
      </c>
      <c r="F69" s="94" t="s">
        <v>20</v>
      </c>
      <c r="G69" s="93" t="s">
        <v>1211</v>
      </c>
    </row>
    <row r="70" s="89" customFormat="true" ht="18" hidden="false" customHeight="true" outlineLevel="0" collapsed="false">
      <c r="A70" s="92" t="s">
        <v>1170</v>
      </c>
      <c r="B70" s="94" t="n">
        <v>40</v>
      </c>
      <c r="C70" s="92" t="s">
        <v>106</v>
      </c>
      <c r="D70" s="92" t="n">
        <v>20160701</v>
      </c>
      <c r="E70" s="94" t="s">
        <v>1120</v>
      </c>
      <c r="F70" s="94" t="s">
        <v>20</v>
      </c>
      <c r="G70" s="93" t="s">
        <v>824</v>
      </c>
    </row>
    <row r="71" s="89" customFormat="true" ht="18" hidden="false" customHeight="true" outlineLevel="0" collapsed="false">
      <c r="A71" s="92" t="s">
        <v>1134</v>
      </c>
      <c r="B71" s="94" t="n">
        <v>38</v>
      </c>
      <c r="C71" s="92" t="s">
        <v>132</v>
      </c>
      <c r="D71" s="92" t="n">
        <v>20160701</v>
      </c>
      <c r="E71" s="94" t="s">
        <v>1120</v>
      </c>
      <c r="F71" s="94" t="s">
        <v>33</v>
      </c>
      <c r="G71" s="93" t="s">
        <v>1212</v>
      </c>
    </row>
    <row r="72" s="89" customFormat="true" ht="18" hidden="false" customHeight="true" outlineLevel="0" collapsed="false">
      <c r="A72" s="92" t="s">
        <v>1137</v>
      </c>
      <c r="B72" s="94" t="n">
        <v>43</v>
      </c>
      <c r="C72" s="92" t="s">
        <v>132</v>
      </c>
      <c r="D72" s="92" t="n">
        <v>20160701</v>
      </c>
      <c r="E72" s="94" t="s">
        <v>1120</v>
      </c>
      <c r="F72" s="94" t="s">
        <v>33</v>
      </c>
      <c r="G72" s="93" t="s">
        <v>737</v>
      </c>
    </row>
    <row r="73" s="89" customFormat="true" ht="18" hidden="false" customHeight="true" outlineLevel="0" collapsed="false">
      <c r="A73" s="92" t="s">
        <v>1148</v>
      </c>
      <c r="B73" s="94" t="n">
        <v>44</v>
      </c>
      <c r="C73" s="92" t="s">
        <v>136</v>
      </c>
      <c r="D73" s="92" t="n">
        <v>20160701</v>
      </c>
      <c r="E73" s="94" t="s">
        <v>1120</v>
      </c>
      <c r="F73" s="94" t="s">
        <v>37</v>
      </c>
      <c r="G73" s="93" t="s">
        <v>1189</v>
      </c>
    </row>
    <row r="74" s="89" customFormat="true" ht="18" hidden="false" customHeight="true" outlineLevel="0" collapsed="false">
      <c r="A74" s="92" t="s">
        <v>1155</v>
      </c>
      <c r="B74" s="94" t="n">
        <v>32</v>
      </c>
      <c r="C74" s="92" t="s">
        <v>145</v>
      </c>
      <c r="D74" s="92" t="n">
        <v>20160701</v>
      </c>
      <c r="E74" s="94" t="s">
        <v>57</v>
      </c>
      <c r="F74" s="94" t="s">
        <v>20</v>
      </c>
      <c r="G74" s="93" t="s">
        <v>1213</v>
      </c>
    </row>
    <row r="75" s="89" customFormat="true" ht="18" hidden="false" customHeight="true" outlineLevel="0" collapsed="false">
      <c r="A75" s="92" t="s">
        <v>1157</v>
      </c>
      <c r="B75" s="94" t="n">
        <v>33</v>
      </c>
      <c r="C75" s="92" t="s">
        <v>145</v>
      </c>
      <c r="D75" s="92" t="n">
        <v>20160701</v>
      </c>
      <c r="E75" s="94" t="s">
        <v>57</v>
      </c>
      <c r="F75" s="94" t="s">
        <v>20</v>
      </c>
      <c r="G75" s="93" t="s">
        <v>1214</v>
      </c>
    </row>
    <row r="76" s="89" customFormat="true" ht="18" hidden="false" customHeight="true" outlineLevel="0" collapsed="false">
      <c r="A76" s="92" t="s">
        <v>1166</v>
      </c>
      <c r="B76" s="94" t="n">
        <v>51</v>
      </c>
      <c r="C76" s="92" t="s">
        <v>364</v>
      </c>
      <c r="D76" s="92" t="n">
        <v>20160704</v>
      </c>
      <c r="E76" s="94" t="s">
        <v>1120</v>
      </c>
      <c r="F76" s="94" t="s">
        <v>29</v>
      </c>
      <c r="G76" s="93" t="s">
        <v>1215</v>
      </c>
    </row>
    <row r="77" s="89" customFormat="true" ht="18" hidden="false" customHeight="true" outlineLevel="0" collapsed="false">
      <c r="A77" s="92" t="s">
        <v>1164</v>
      </c>
      <c r="B77" s="94" t="n">
        <v>51</v>
      </c>
      <c r="C77" s="92" t="s">
        <v>364</v>
      </c>
      <c r="D77" s="92" t="n">
        <v>20160704</v>
      </c>
      <c r="E77" s="94" t="s">
        <v>1120</v>
      </c>
      <c r="F77" s="94" t="s">
        <v>49</v>
      </c>
      <c r="G77" s="93" t="s">
        <v>1216</v>
      </c>
    </row>
    <row r="78" s="89" customFormat="true" ht="18" hidden="false" customHeight="true" outlineLevel="0" collapsed="false">
      <c r="A78" s="92" t="s">
        <v>1162</v>
      </c>
      <c r="B78" s="94" t="n">
        <v>49</v>
      </c>
      <c r="C78" s="92" t="s">
        <v>364</v>
      </c>
      <c r="D78" s="92" t="n">
        <v>20160704</v>
      </c>
      <c r="E78" s="94" t="s">
        <v>1120</v>
      </c>
      <c r="F78" s="94" t="s">
        <v>53</v>
      </c>
      <c r="G78" s="95" t="s">
        <v>1217</v>
      </c>
    </row>
    <row r="79" s="89" customFormat="true" ht="18" hidden="false" customHeight="true" outlineLevel="0" collapsed="false">
      <c r="A79" s="92" t="s">
        <v>1159</v>
      </c>
      <c r="B79" s="94" t="n">
        <v>48</v>
      </c>
      <c r="C79" s="92" t="s">
        <v>364</v>
      </c>
      <c r="D79" s="92" t="n">
        <v>20160704</v>
      </c>
      <c r="E79" s="94" t="s">
        <v>1120</v>
      </c>
      <c r="F79" s="94" t="s">
        <v>255</v>
      </c>
      <c r="G79" s="93" t="s">
        <v>1218</v>
      </c>
    </row>
    <row r="80" s="89" customFormat="true" ht="18" hidden="false" customHeight="true" outlineLevel="0" collapsed="false">
      <c r="A80" s="92" t="s">
        <v>1168</v>
      </c>
      <c r="B80" s="94" t="n">
        <v>39</v>
      </c>
      <c r="C80" s="92" t="s">
        <v>364</v>
      </c>
      <c r="D80" s="92" t="n">
        <v>20160704</v>
      </c>
      <c r="E80" s="94" t="s">
        <v>1120</v>
      </c>
      <c r="F80" s="94" t="s">
        <v>20</v>
      </c>
      <c r="G80" s="95" t="s">
        <v>970</v>
      </c>
    </row>
    <row r="81" s="89" customFormat="true" ht="18" hidden="false" customHeight="true" outlineLevel="0" collapsed="false">
      <c r="A81" s="92" t="s">
        <v>1170</v>
      </c>
      <c r="B81" s="94" t="n">
        <v>37</v>
      </c>
      <c r="C81" s="92" t="s">
        <v>364</v>
      </c>
      <c r="D81" s="92" t="n">
        <v>20160704</v>
      </c>
      <c r="E81" s="94" t="s">
        <v>1120</v>
      </c>
      <c r="F81" s="94" t="s">
        <v>20</v>
      </c>
      <c r="G81" s="93" t="s">
        <v>1219</v>
      </c>
    </row>
    <row r="82" s="89" customFormat="true" ht="18" hidden="false" customHeight="true" outlineLevel="0" collapsed="false">
      <c r="A82" s="92" t="s">
        <v>1155</v>
      </c>
      <c r="B82" s="94" t="n">
        <v>32</v>
      </c>
      <c r="C82" s="92" t="s">
        <v>393</v>
      </c>
      <c r="D82" s="92" t="n">
        <v>20160704</v>
      </c>
      <c r="E82" s="94" t="s">
        <v>1120</v>
      </c>
      <c r="F82" s="94" t="s">
        <v>33</v>
      </c>
      <c r="G82" s="93" t="s">
        <v>1220</v>
      </c>
    </row>
    <row r="83" s="89" customFormat="true" ht="18" hidden="false" customHeight="true" outlineLevel="0" collapsed="false">
      <c r="A83" s="92" t="s">
        <v>1157</v>
      </c>
      <c r="B83" s="94" t="n">
        <v>31</v>
      </c>
      <c r="C83" s="92" t="s">
        <v>393</v>
      </c>
      <c r="D83" s="92" t="n">
        <v>20160704</v>
      </c>
      <c r="E83" s="94" t="s">
        <v>1120</v>
      </c>
      <c r="F83" s="94" t="s">
        <v>33</v>
      </c>
      <c r="G83" s="93" t="s">
        <v>1221</v>
      </c>
    </row>
    <row r="84" s="89" customFormat="true" ht="18" hidden="false" customHeight="true" outlineLevel="0" collapsed="false">
      <c r="A84" s="92" t="s">
        <v>1134</v>
      </c>
      <c r="B84" s="94" t="n">
        <v>38</v>
      </c>
      <c r="C84" s="92" t="s">
        <v>1222</v>
      </c>
      <c r="D84" s="92" t="n">
        <v>20160704</v>
      </c>
      <c r="E84" s="94" t="s">
        <v>1120</v>
      </c>
      <c r="F84" s="94" t="s">
        <v>37</v>
      </c>
      <c r="G84" s="93" t="s">
        <v>1223</v>
      </c>
    </row>
    <row r="85" s="96" customFormat="true" ht="18" hidden="false" customHeight="true" outlineLevel="0" collapsed="false">
      <c r="A85" s="92" t="s">
        <v>1137</v>
      </c>
      <c r="B85" s="94" t="n">
        <v>36</v>
      </c>
      <c r="C85" s="92" t="s">
        <v>1222</v>
      </c>
      <c r="D85" s="92" t="n">
        <v>20160704</v>
      </c>
      <c r="E85" s="94" t="s">
        <v>1120</v>
      </c>
      <c r="F85" s="94" t="s">
        <v>37</v>
      </c>
      <c r="G85" s="93" t="s">
        <v>1224</v>
      </c>
    </row>
    <row r="86" s="96" customFormat="true" ht="18" hidden="false" customHeight="true" outlineLevel="0" collapsed="false">
      <c r="A86" s="92" t="s">
        <v>1200</v>
      </c>
      <c r="B86" s="94" t="n">
        <v>29</v>
      </c>
      <c r="C86" s="92" t="s">
        <v>1225</v>
      </c>
      <c r="D86" s="92" t="n">
        <v>20160704</v>
      </c>
      <c r="E86" s="94" t="s">
        <v>1120</v>
      </c>
      <c r="F86" s="94" t="s">
        <v>41</v>
      </c>
      <c r="G86" s="93" t="s">
        <v>1226</v>
      </c>
    </row>
    <row r="87" s="89" customFormat="true" ht="18" hidden="false" customHeight="true" outlineLevel="0" collapsed="false">
      <c r="A87" s="92" t="s">
        <v>1198</v>
      </c>
      <c r="B87" s="94" t="n">
        <v>27</v>
      </c>
      <c r="C87" s="92" t="s">
        <v>1225</v>
      </c>
      <c r="D87" s="92" t="n">
        <v>20160704</v>
      </c>
      <c r="E87" s="94" t="s">
        <v>1120</v>
      </c>
      <c r="F87" s="94" t="s">
        <v>41</v>
      </c>
      <c r="G87" s="94" t="s">
        <v>935</v>
      </c>
    </row>
    <row r="88" s="89" customFormat="true" ht="18" hidden="false" customHeight="true" outlineLevel="0" collapsed="false">
      <c r="A88" s="92" t="s">
        <v>1200</v>
      </c>
      <c r="B88" s="94" t="n">
        <v>20</v>
      </c>
      <c r="C88" s="92" t="s">
        <v>95</v>
      </c>
      <c r="D88" s="92" t="n">
        <v>20160704</v>
      </c>
      <c r="E88" s="94" t="s">
        <v>57</v>
      </c>
      <c r="F88" s="94" t="s">
        <v>124</v>
      </c>
      <c r="G88" s="93" t="s">
        <v>1227</v>
      </c>
    </row>
    <row r="89" s="89" customFormat="true" ht="18" hidden="false" customHeight="true" outlineLevel="0" collapsed="false">
      <c r="A89" s="92" t="s">
        <v>1198</v>
      </c>
      <c r="B89" s="94" t="n">
        <v>14</v>
      </c>
      <c r="C89" s="92" t="s">
        <v>95</v>
      </c>
      <c r="D89" s="92" t="n">
        <v>20160704</v>
      </c>
      <c r="E89" s="94" t="s">
        <v>57</v>
      </c>
      <c r="F89" s="94" t="s">
        <v>124</v>
      </c>
      <c r="G89" s="94" t="s">
        <v>935</v>
      </c>
    </row>
    <row r="90" s="89" customFormat="true" ht="18" hidden="false" customHeight="true" outlineLevel="0" collapsed="false">
      <c r="A90" s="92" t="s">
        <v>1134</v>
      </c>
      <c r="B90" s="94" t="n">
        <v>38</v>
      </c>
      <c r="C90" s="92" t="s">
        <v>147</v>
      </c>
      <c r="D90" s="92" t="n">
        <v>20160704</v>
      </c>
      <c r="E90" s="94" t="s">
        <v>57</v>
      </c>
      <c r="F90" s="94" t="s">
        <v>20</v>
      </c>
      <c r="G90" s="93" t="s">
        <v>1228</v>
      </c>
    </row>
    <row r="91" s="89" customFormat="true" ht="18" hidden="false" customHeight="true" outlineLevel="0" collapsed="false">
      <c r="A91" s="92" t="s">
        <v>1137</v>
      </c>
      <c r="B91" s="94" t="n">
        <v>36</v>
      </c>
      <c r="C91" s="92" t="s">
        <v>147</v>
      </c>
      <c r="D91" s="92" t="n">
        <v>20160704</v>
      </c>
      <c r="E91" s="94" t="s">
        <v>57</v>
      </c>
      <c r="F91" s="94" t="s">
        <v>20</v>
      </c>
      <c r="G91" s="93" t="s">
        <v>706</v>
      </c>
    </row>
    <row r="92" s="89" customFormat="true" ht="18" hidden="false" customHeight="true" outlineLevel="0" collapsed="false">
      <c r="A92" s="92" t="s">
        <v>1142</v>
      </c>
      <c r="B92" s="94" t="n">
        <v>51</v>
      </c>
      <c r="C92" s="92" t="s">
        <v>1229</v>
      </c>
      <c r="D92" s="92" t="n">
        <v>20160704</v>
      </c>
      <c r="E92" s="94" t="s">
        <v>57</v>
      </c>
      <c r="F92" s="94" t="s">
        <v>29</v>
      </c>
      <c r="G92" s="93" t="s">
        <v>1230</v>
      </c>
    </row>
    <row r="93" s="89" customFormat="true" ht="18" hidden="false" customHeight="true" outlineLevel="0" collapsed="false">
      <c r="A93" s="92" t="s">
        <v>1146</v>
      </c>
      <c r="B93" s="94" t="n">
        <v>63</v>
      </c>
      <c r="C93" s="92" t="s">
        <v>1229</v>
      </c>
      <c r="D93" s="92" t="n">
        <v>20160704</v>
      </c>
      <c r="E93" s="94" t="s">
        <v>57</v>
      </c>
      <c r="F93" s="94" t="s">
        <v>41</v>
      </c>
      <c r="G93" s="93" t="s">
        <v>1231</v>
      </c>
    </row>
    <row r="94" s="89" customFormat="true" ht="18" hidden="false" customHeight="true" outlineLevel="0" collapsed="false">
      <c r="A94" s="92" t="s">
        <v>1139</v>
      </c>
      <c r="B94" s="94" t="n">
        <v>51</v>
      </c>
      <c r="C94" s="92" t="s">
        <v>1229</v>
      </c>
      <c r="D94" s="92" t="n">
        <v>20160704</v>
      </c>
      <c r="E94" s="94" t="s">
        <v>57</v>
      </c>
      <c r="F94" s="94" t="s">
        <v>53</v>
      </c>
      <c r="G94" s="93" t="s">
        <v>1232</v>
      </c>
    </row>
    <row r="95" s="89" customFormat="true" ht="18" hidden="false" customHeight="true" outlineLevel="0" collapsed="false">
      <c r="A95" s="92" t="s">
        <v>1144</v>
      </c>
      <c r="B95" s="94" t="n">
        <v>50</v>
      </c>
      <c r="C95" s="92" t="s">
        <v>1229</v>
      </c>
      <c r="D95" s="92" t="n">
        <v>20160704</v>
      </c>
      <c r="E95" s="94" t="s">
        <v>57</v>
      </c>
      <c r="F95" s="94" t="s">
        <v>255</v>
      </c>
      <c r="G95" s="93" t="s">
        <v>1233</v>
      </c>
    </row>
    <row r="96" s="89" customFormat="true" ht="18" hidden="false" customHeight="true" outlineLevel="0" collapsed="false">
      <c r="A96" s="92" t="s">
        <v>1150</v>
      </c>
      <c r="B96" s="94" t="n">
        <v>40</v>
      </c>
      <c r="C96" s="92" t="s">
        <v>1229</v>
      </c>
      <c r="D96" s="92" t="n">
        <v>20160704</v>
      </c>
      <c r="E96" s="94" t="s">
        <v>57</v>
      </c>
      <c r="F96" s="94" t="s">
        <v>37</v>
      </c>
      <c r="G96" s="93" t="s">
        <v>1234</v>
      </c>
    </row>
    <row r="97" s="89" customFormat="true" ht="18" hidden="false" customHeight="true" outlineLevel="0" collapsed="false">
      <c r="A97" s="92" t="s">
        <v>1151</v>
      </c>
      <c r="B97" s="94" t="n">
        <v>39</v>
      </c>
      <c r="C97" s="92" t="s">
        <v>1229</v>
      </c>
      <c r="D97" s="92" t="n">
        <v>20160704</v>
      </c>
      <c r="E97" s="94" t="s">
        <v>57</v>
      </c>
      <c r="F97" s="94" t="s">
        <v>37</v>
      </c>
      <c r="G97" s="93" t="s">
        <v>1235</v>
      </c>
    </row>
    <row r="98" s="89" customFormat="true" ht="18" hidden="false" customHeight="true" outlineLevel="0" collapsed="false">
      <c r="A98" s="92" t="s">
        <v>1159</v>
      </c>
      <c r="B98" s="94" t="n">
        <v>52</v>
      </c>
      <c r="C98" s="92" t="s">
        <v>348</v>
      </c>
      <c r="D98" s="92" t="n">
        <v>20160705</v>
      </c>
      <c r="E98" s="94" t="s">
        <v>1120</v>
      </c>
      <c r="F98" s="94" t="s">
        <v>29</v>
      </c>
      <c r="G98" s="93" t="s">
        <v>1236</v>
      </c>
    </row>
    <row r="99" s="89" customFormat="true" ht="18" hidden="false" customHeight="true" outlineLevel="0" collapsed="false">
      <c r="A99" s="92" t="s">
        <v>1162</v>
      </c>
      <c r="B99" s="94" t="n">
        <v>52</v>
      </c>
      <c r="C99" s="92" t="s">
        <v>348</v>
      </c>
      <c r="D99" s="92" t="n">
        <v>20160705</v>
      </c>
      <c r="E99" s="94" t="s">
        <v>1120</v>
      </c>
      <c r="F99" s="94" t="s">
        <v>49</v>
      </c>
      <c r="G99" s="93" t="s">
        <v>1237</v>
      </c>
    </row>
    <row r="100" s="89" customFormat="true" ht="18" hidden="false" customHeight="true" outlineLevel="0" collapsed="false">
      <c r="A100" s="92" t="s">
        <v>1164</v>
      </c>
      <c r="B100" s="94" t="n">
        <v>52</v>
      </c>
      <c r="C100" s="92" t="s">
        <v>348</v>
      </c>
      <c r="D100" s="92" t="n">
        <v>20160705</v>
      </c>
      <c r="E100" s="94" t="s">
        <v>1120</v>
      </c>
      <c r="F100" s="94" t="s">
        <v>53</v>
      </c>
      <c r="G100" s="93" t="s">
        <v>1238</v>
      </c>
    </row>
    <row r="101" s="89" customFormat="true" ht="18" hidden="false" customHeight="true" outlineLevel="0" collapsed="false">
      <c r="A101" s="92" t="s">
        <v>1166</v>
      </c>
      <c r="B101" s="94" t="n">
        <v>53</v>
      </c>
      <c r="C101" s="92" t="s">
        <v>348</v>
      </c>
      <c r="D101" s="92" t="n">
        <v>20160705</v>
      </c>
      <c r="E101" s="94" t="s">
        <v>1120</v>
      </c>
      <c r="F101" s="94" t="s">
        <v>255</v>
      </c>
      <c r="G101" s="93" t="s">
        <v>1239</v>
      </c>
    </row>
    <row r="102" s="89" customFormat="true" ht="18" hidden="false" customHeight="true" outlineLevel="0" collapsed="false">
      <c r="A102" s="92" t="s">
        <v>1168</v>
      </c>
      <c r="B102" s="94" t="n">
        <v>40</v>
      </c>
      <c r="C102" s="92" t="s">
        <v>348</v>
      </c>
      <c r="D102" s="92" t="n">
        <v>20160705</v>
      </c>
      <c r="E102" s="94" t="s">
        <v>1120</v>
      </c>
      <c r="F102" s="94" t="s">
        <v>33</v>
      </c>
      <c r="G102" s="93" t="s">
        <v>1240</v>
      </c>
    </row>
    <row r="103" s="89" customFormat="true" ht="18" hidden="false" customHeight="true" outlineLevel="0" collapsed="false">
      <c r="A103" s="92" t="s">
        <v>1170</v>
      </c>
      <c r="B103" s="94" t="n">
        <v>40</v>
      </c>
      <c r="C103" s="92" t="s">
        <v>348</v>
      </c>
      <c r="D103" s="92" t="n">
        <v>20160705</v>
      </c>
      <c r="E103" s="94" t="s">
        <v>1120</v>
      </c>
      <c r="F103" s="94" t="s">
        <v>33</v>
      </c>
      <c r="G103" s="93" t="s">
        <v>1241</v>
      </c>
    </row>
    <row r="104" s="89" customFormat="true" ht="18" hidden="false" customHeight="true" outlineLevel="0" collapsed="false">
      <c r="A104" s="92" t="s">
        <v>1132</v>
      </c>
      <c r="B104" s="94" t="n">
        <v>30</v>
      </c>
      <c r="C104" s="92" t="s">
        <v>126</v>
      </c>
      <c r="D104" s="92" t="n">
        <v>20160705</v>
      </c>
      <c r="E104" s="94" t="s">
        <v>1120</v>
      </c>
      <c r="F104" s="94" t="s">
        <v>41</v>
      </c>
      <c r="G104" s="93" t="s">
        <v>1242</v>
      </c>
    </row>
    <row r="105" s="89" customFormat="true" ht="18" hidden="false" customHeight="true" outlineLevel="0" collapsed="false">
      <c r="A105" s="92" t="s">
        <v>1157</v>
      </c>
      <c r="B105" s="94" t="n">
        <v>27</v>
      </c>
      <c r="C105" s="92" t="s">
        <v>126</v>
      </c>
      <c r="D105" s="92" t="n">
        <v>20160705</v>
      </c>
      <c r="E105" s="94" t="s">
        <v>1120</v>
      </c>
      <c r="F105" s="94" t="s">
        <v>41</v>
      </c>
      <c r="G105" s="94" t="s">
        <v>935</v>
      </c>
    </row>
    <row r="106" s="89" customFormat="true" ht="18" hidden="false" customHeight="true" outlineLevel="0" collapsed="false">
      <c r="A106" s="92" t="s">
        <v>1200</v>
      </c>
      <c r="B106" s="94" t="n">
        <v>29</v>
      </c>
      <c r="C106" s="92" t="s">
        <v>1243</v>
      </c>
      <c r="D106" s="92" t="n">
        <v>20160705</v>
      </c>
      <c r="E106" s="94" t="s">
        <v>1120</v>
      </c>
      <c r="F106" s="94" t="s">
        <v>20</v>
      </c>
      <c r="G106" s="93" t="s">
        <v>1244</v>
      </c>
    </row>
    <row r="107" s="89" customFormat="true" ht="18" hidden="false" customHeight="true" outlineLevel="0" collapsed="false">
      <c r="A107" s="92" t="s">
        <v>1198</v>
      </c>
      <c r="B107" s="94" t="n">
        <v>27</v>
      </c>
      <c r="C107" s="92" t="s">
        <v>1243</v>
      </c>
      <c r="D107" s="92" t="n">
        <v>20160705</v>
      </c>
      <c r="E107" s="94" t="s">
        <v>1120</v>
      </c>
      <c r="F107" s="94" t="s">
        <v>45</v>
      </c>
      <c r="G107" s="94" t="s">
        <v>935</v>
      </c>
    </row>
    <row r="108" s="89" customFormat="true" ht="18" hidden="false" customHeight="true" outlineLevel="0" collapsed="false">
      <c r="A108" s="92" t="s">
        <v>1134</v>
      </c>
      <c r="B108" s="94" t="n">
        <v>39</v>
      </c>
      <c r="C108" s="97" t="s">
        <v>1245</v>
      </c>
      <c r="D108" s="97" t="n">
        <v>20160706</v>
      </c>
      <c r="E108" s="94" t="s">
        <v>1120</v>
      </c>
      <c r="F108" s="94" t="s">
        <v>33</v>
      </c>
      <c r="G108" s="93" t="s">
        <v>1246</v>
      </c>
    </row>
    <row r="109" s="89" customFormat="true" ht="18" hidden="false" customHeight="true" outlineLevel="0" collapsed="false">
      <c r="A109" s="92" t="s">
        <v>1137</v>
      </c>
      <c r="B109" s="94" t="n">
        <v>39</v>
      </c>
      <c r="C109" s="97" t="s">
        <v>1245</v>
      </c>
      <c r="D109" s="97" t="n">
        <v>20160706</v>
      </c>
      <c r="E109" s="94" t="s">
        <v>1120</v>
      </c>
      <c r="F109" s="94" t="s">
        <v>33</v>
      </c>
      <c r="G109" s="93" t="s">
        <v>686</v>
      </c>
    </row>
    <row r="110" s="89" customFormat="true" ht="18" hidden="false" customHeight="true" outlineLevel="0" collapsed="false">
      <c r="A110" s="92" t="s">
        <v>1200</v>
      </c>
      <c r="B110" s="94" t="n">
        <v>29</v>
      </c>
      <c r="C110" s="92" t="s">
        <v>134</v>
      </c>
      <c r="D110" s="97" t="n">
        <v>20160706</v>
      </c>
      <c r="E110" s="94" t="s">
        <v>1120</v>
      </c>
      <c r="F110" s="94" t="s">
        <v>37</v>
      </c>
      <c r="G110" s="93" t="s">
        <v>1247</v>
      </c>
    </row>
    <row r="111" s="89" customFormat="true" ht="18" hidden="false" customHeight="true" outlineLevel="0" collapsed="false">
      <c r="A111" s="92" t="s">
        <v>1198</v>
      </c>
      <c r="B111" s="94" t="n">
        <v>27</v>
      </c>
      <c r="C111" s="92" t="s">
        <v>134</v>
      </c>
      <c r="D111" s="97" t="n">
        <v>20160706</v>
      </c>
      <c r="E111" s="94" t="s">
        <v>1120</v>
      </c>
      <c r="F111" s="94" t="s">
        <v>37</v>
      </c>
      <c r="G111" s="94" t="s">
        <v>935</v>
      </c>
    </row>
    <row r="112" s="89" customFormat="true" ht="18" hidden="false" customHeight="true" outlineLevel="0" collapsed="false">
      <c r="A112" s="92" t="s">
        <v>1122</v>
      </c>
      <c r="B112" s="94" t="n">
        <v>51</v>
      </c>
      <c r="C112" s="92" t="s">
        <v>151</v>
      </c>
      <c r="D112" s="97" t="n">
        <v>20160706</v>
      </c>
      <c r="E112" s="94" t="s">
        <v>57</v>
      </c>
      <c r="F112" s="94" t="s">
        <v>124</v>
      </c>
      <c r="G112" s="93" t="s">
        <v>1248</v>
      </c>
    </row>
    <row r="113" s="89" customFormat="true" ht="18" hidden="false" customHeight="true" outlineLevel="0" collapsed="false">
      <c r="A113" s="92" t="s">
        <v>1118</v>
      </c>
      <c r="B113" s="94" t="n">
        <v>51</v>
      </c>
      <c r="C113" s="92" t="s">
        <v>151</v>
      </c>
      <c r="D113" s="97" t="n">
        <v>20160706</v>
      </c>
      <c r="E113" s="94" t="s">
        <v>57</v>
      </c>
      <c r="F113" s="94" t="s">
        <v>20</v>
      </c>
      <c r="G113" s="93" t="s">
        <v>1249</v>
      </c>
      <c r="I113" s="98"/>
    </row>
    <row r="114" s="89" customFormat="true" ht="18" hidden="false" customHeight="true" outlineLevel="0" collapsed="false">
      <c r="A114" s="92" t="s">
        <v>912</v>
      </c>
      <c r="B114" s="94" t="n">
        <v>24</v>
      </c>
      <c r="C114" s="97"/>
      <c r="D114" s="97" t="n">
        <v>20160706</v>
      </c>
      <c r="E114" s="94" t="s">
        <v>57</v>
      </c>
      <c r="F114" s="94" t="s">
        <v>20</v>
      </c>
      <c r="G114" s="95" t="s">
        <v>1250</v>
      </c>
      <c r="I114" s="98"/>
    </row>
    <row r="115" s="89" customFormat="true" ht="18" hidden="false" customHeight="true" outlineLevel="0" collapsed="false">
      <c r="A115" s="92" t="s">
        <v>1128</v>
      </c>
      <c r="B115" s="94" t="n">
        <v>51</v>
      </c>
      <c r="C115" s="92" t="s">
        <v>151</v>
      </c>
      <c r="D115" s="97" t="n">
        <v>20160706</v>
      </c>
      <c r="E115" s="94" t="s">
        <v>57</v>
      </c>
      <c r="F115" s="94" t="s">
        <v>70</v>
      </c>
      <c r="G115" s="93" t="s">
        <v>1251</v>
      </c>
      <c r="I115" s="98"/>
    </row>
    <row r="116" s="89" customFormat="true" ht="18" hidden="false" customHeight="true" outlineLevel="0" collapsed="false">
      <c r="A116" s="92" t="s">
        <v>1126</v>
      </c>
      <c r="B116" s="94" t="n">
        <v>51</v>
      </c>
      <c r="C116" s="92" t="s">
        <v>151</v>
      </c>
      <c r="D116" s="97" t="n">
        <v>20160706</v>
      </c>
      <c r="E116" s="94" t="s">
        <v>57</v>
      </c>
      <c r="F116" s="94" t="s">
        <v>29</v>
      </c>
      <c r="G116" s="93" t="s">
        <v>1252</v>
      </c>
      <c r="I116" s="98"/>
    </row>
    <row r="117" s="89" customFormat="true" ht="33" hidden="false" customHeight="true" outlineLevel="0" collapsed="false">
      <c r="A117" s="92" t="s">
        <v>1253</v>
      </c>
      <c r="B117" s="94" t="n">
        <v>80</v>
      </c>
      <c r="C117" s="92" t="s">
        <v>151</v>
      </c>
      <c r="D117" s="97" t="n">
        <v>20160706</v>
      </c>
      <c r="E117" s="94" t="s">
        <v>57</v>
      </c>
      <c r="F117" s="94" t="s">
        <v>33</v>
      </c>
      <c r="G117" s="99" t="s">
        <v>1254</v>
      </c>
      <c r="H117" s="100"/>
      <c r="I117" s="98"/>
    </row>
    <row r="118" s="89" customFormat="true" ht="18" hidden="false" customHeight="true" outlineLevel="0" collapsed="false">
      <c r="A118" s="92" t="s">
        <v>1134</v>
      </c>
      <c r="B118" s="94" t="n">
        <v>38</v>
      </c>
      <c r="C118" s="92" t="s">
        <v>188</v>
      </c>
      <c r="D118" s="97" t="n">
        <v>20160706</v>
      </c>
      <c r="E118" s="94" t="s">
        <v>57</v>
      </c>
      <c r="F118" s="93" t="s">
        <v>1255</v>
      </c>
      <c r="G118" s="93" t="s">
        <v>1256</v>
      </c>
    </row>
    <row r="119" s="89" customFormat="true" ht="18" hidden="false" customHeight="true" outlineLevel="0" collapsed="false">
      <c r="A119" s="92" t="s">
        <v>1137</v>
      </c>
      <c r="B119" s="94" t="n">
        <v>47</v>
      </c>
      <c r="C119" s="92" t="s">
        <v>188</v>
      </c>
      <c r="D119" s="97" t="n">
        <v>20160706</v>
      </c>
      <c r="E119" s="94" t="s">
        <v>57</v>
      </c>
      <c r="F119" s="93" t="s">
        <v>1255</v>
      </c>
      <c r="G119" s="93" t="s">
        <v>732</v>
      </c>
    </row>
    <row r="120" s="89" customFormat="true" ht="18" hidden="false" customHeight="true" outlineLevel="0" collapsed="false">
      <c r="A120" s="92" t="s">
        <v>1155</v>
      </c>
      <c r="B120" s="94" t="n">
        <v>32</v>
      </c>
      <c r="C120" s="92" t="s">
        <v>1257</v>
      </c>
      <c r="D120" s="97" t="n">
        <v>20160706</v>
      </c>
      <c r="E120" s="94" t="s">
        <v>57</v>
      </c>
      <c r="F120" s="94" t="s">
        <v>37</v>
      </c>
      <c r="G120" s="93" t="s">
        <v>1258</v>
      </c>
    </row>
    <row r="121" s="89" customFormat="true" ht="18" hidden="false" customHeight="true" outlineLevel="0" collapsed="false">
      <c r="A121" s="92" t="s">
        <v>1157</v>
      </c>
      <c r="B121" s="94" t="n">
        <v>40</v>
      </c>
      <c r="C121" s="92" t="s">
        <v>1257</v>
      </c>
      <c r="D121" s="97" t="n">
        <v>20160706</v>
      </c>
      <c r="E121" s="94" t="s">
        <v>57</v>
      </c>
      <c r="F121" s="94" t="s">
        <v>37</v>
      </c>
      <c r="G121" s="93" t="s">
        <v>1259</v>
      </c>
    </row>
    <row r="122" s="89" customFormat="true" ht="18" hidden="false" customHeight="true" outlineLevel="0" collapsed="false">
      <c r="A122" s="92" t="s">
        <v>1134</v>
      </c>
      <c r="B122" s="94" t="n">
        <v>38</v>
      </c>
      <c r="C122" s="92" t="s">
        <v>1260</v>
      </c>
      <c r="D122" s="97" t="n">
        <v>20160707</v>
      </c>
      <c r="E122" s="94" t="s">
        <v>1120</v>
      </c>
      <c r="F122" s="94" t="s">
        <v>20</v>
      </c>
      <c r="G122" s="93" t="s">
        <v>1261</v>
      </c>
    </row>
    <row r="123" s="89" customFormat="true" ht="18" hidden="false" customHeight="true" outlineLevel="0" collapsed="false">
      <c r="A123" s="92" t="s">
        <v>1137</v>
      </c>
      <c r="B123" s="94" t="n">
        <v>36</v>
      </c>
      <c r="C123" s="92" t="s">
        <v>1260</v>
      </c>
      <c r="D123" s="97" t="n">
        <v>20160707</v>
      </c>
      <c r="E123" s="94" t="s">
        <v>1120</v>
      </c>
      <c r="F123" s="94" t="s">
        <v>20</v>
      </c>
      <c r="G123" s="93" t="s">
        <v>766</v>
      </c>
    </row>
    <row r="124" s="89" customFormat="true" ht="18" hidden="false" customHeight="true" outlineLevel="0" collapsed="false">
      <c r="A124" s="92" t="s">
        <v>1142</v>
      </c>
      <c r="B124" s="94" t="n">
        <v>51</v>
      </c>
      <c r="C124" s="92" t="s">
        <v>431</v>
      </c>
      <c r="D124" s="97" t="n">
        <v>20160707</v>
      </c>
      <c r="E124" s="94" t="s">
        <v>1120</v>
      </c>
      <c r="F124" s="94" t="s">
        <v>29</v>
      </c>
      <c r="G124" s="93" t="s">
        <v>1262</v>
      </c>
    </row>
    <row r="125" s="89" customFormat="true" ht="18" hidden="false" customHeight="true" outlineLevel="0" collapsed="false">
      <c r="A125" s="92" t="s">
        <v>1146</v>
      </c>
      <c r="B125" s="94" t="n">
        <v>49</v>
      </c>
      <c r="C125" s="92" t="s">
        <v>431</v>
      </c>
      <c r="D125" s="97" t="n">
        <v>20160707</v>
      </c>
      <c r="E125" s="94" t="s">
        <v>1120</v>
      </c>
      <c r="F125" s="94" t="s">
        <v>49</v>
      </c>
      <c r="G125" s="93" t="s">
        <v>1263</v>
      </c>
    </row>
    <row r="126" s="89" customFormat="true" ht="18" hidden="false" customHeight="true" outlineLevel="0" collapsed="false">
      <c r="A126" s="92" t="s">
        <v>1139</v>
      </c>
      <c r="B126" s="94" t="n">
        <v>50</v>
      </c>
      <c r="C126" s="92" t="s">
        <v>431</v>
      </c>
      <c r="D126" s="97" t="n">
        <v>20160707</v>
      </c>
      <c r="E126" s="94" t="s">
        <v>1120</v>
      </c>
      <c r="F126" s="94" t="s">
        <v>53</v>
      </c>
      <c r="G126" s="93" t="s">
        <v>1264</v>
      </c>
    </row>
    <row r="127" s="96" customFormat="true" ht="18" hidden="false" customHeight="true" outlineLevel="0" collapsed="false">
      <c r="A127" s="92" t="s">
        <v>1144</v>
      </c>
      <c r="B127" s="94" t="n">
        <v>48</v>
      </c>
      <c r="C127" s="92" t="s">
        <v>431</v>
      </c>
      <c r="D127" s="97" t="n">
        <v>20160707</v>
      </c>
      <c r="E127" s="94" t="s">
        <v>1120</v>
      </c>
      <c r="F127" s="94" t="s">
        <v>255</v>
      </c>
      <c r="G127" s="93" t="s">
        <v>1265</v>
      </c>
    </row>
    <row r="128" s="96" customFormat="true" ht="18" hidden="false" customHeight="true" outlineLevel="0" collapsed="false">
      <c r="A128" s="92" t="s">
        <v>1150</v>
      </c>
      <c r="B128" s="94" t="n">
        <v>40</v>
      </c>
      <c r="C128" s="92" t="s">
        <v>431</v>
      </c>
      <c r="D128" s="97" t="n">
        <v>20160707</v>
      </c>
      <c r="E128" s="94" t="s">
        <v>1120</v>
      </c>
      <c r="F128" s="94" t="s">
        <v>33</v>
      </c>
      <c r="G128" s="93" t="s">
        <v>1266</v>
      </c>
    </row>
    <row r="129" s="96" customFormat="true" ht="18" hidden="false" customHeight="true" outlineLevel="0" collapsed="false">
      <c r="A129" s="92" t="s">
        <v>1151</v>
      </c>
      <c r="B129" s="94" t="n">
        <v>39</v>
      </c>
      <c r="C129" s="92" t="s">
        <v>431</v>
      </c>
      <c r="D129" s="97" t="n">
        <v>20160707</v>
      </c>
      <c r="E129" s="94" t="s">
        <v>1120</v>
      </c>
      <c r="F129" s="94" t="s">
        <v>33</v>
      </c>
      <c r="G129" s="93" t="s">
        <v>1224</v>
      </c>
    </row>
    <row r="130" s="96" customFormat="true" ht="18" hidden="false" customHeight="true" outlineLevel="0" collapsed="false">
      <c r="A130" s="92" t="s">
        <v>1159</v>
      </c>
      <c r="B130" s="94" t="n">
        <v>52</v>
      </c>
      <c r="C130" s="92" t="s">
        <v>89</v>
      </c>
      <c r="D130" s="97" t="n">
        <v>20160707</v>
      </c>
      <c r="E130" s="94" t="s">
        <v>57</v>
      </c>
      <c r="F130" s="94" t="s">
        <v>29</v>
      </c>
      <c r="G130" s="93" t="s">
        <v>1267</v>
      </c>
    </row>
    <row r="131" s="96" customFormat="true" ht="18" hidden="false" customHeight="true" outlineLevel="0" collapsed="false">
      <c r="A131" s="92" t="s">
        <v>1166</v>
      </c>
      <c r="B131" s="94" t="n">
        <v>52</v>
      </c>
      <c r="C131" s="92" t="s">
        <v>89</v>
      </c>
      <c r="D131" s="97" t="n">
        <v>20160707</v>
      </c>
      <c r="E131" s="94" t="s">
        <v>57</v>
      </c>
      <c r="F131" s="94" t="s">
        <v>49</v>
      </c>
      <c r="G131" s="93" t="s">
        <v>1268</v>
      </c>
    </row>
    <row r="132" s="89" customFormat="true" ht="18" hidden="false" customHeight="true" outlineLevel="0" collapsed="false">
      <c r="A132" s="92" t="s">
        <v>1162</v>
      </c>
      <c r="B132" s="94" t="n">
        <v>52</v>
      </c>
      <c r="C132" s="92" t="s">
        <v>89</v>
      </c>
      <c r="D132" s="97" t="n">
        <v>20160707</v>
      </c>
      <c r="E132" s="94" t="s">
        <v>57</v>
      </c>
      <c r="F132" s="94" t="s">
        <v>53</v>
      </c>
      <c r="G132" s="93" t="s">
        <v>1269</v>
      </c>
    </row>
    <row r="133" s="89" customFormat="true" ht="18" hidden="false" customHeight="true" outlineLevel="0" collapsed="false">
      <c r="A133" s="92" t="s">
        <v>1164</v>
      </c>
      <c r="B133" s="94" t="n">
        <v>52</v>
      </c>
      <c r="C133" s="92" t="s">
        <v>89</v>
      </c>
      <c r="D133" s="97" t="n">
        <v>20160707</v>
      </c>
      <c r="E133" s="94" t="s">
        <v>57</v>
      </c>
      <c r="F133" s="94" t="s">
        <v>255</v>
      </c>
      <c r="G133" s="93" t="s">
        <v>1270</v>
      </c>
    </row>
    <row r="134" s="89" customFormat="true" ht="18" hidden="false" customHeight="true" outlineLevel="0" collapsed="false">
      <c r="A134" s="92" t="s">
        <v>1168</v>
      </c>
      <c r="B134" s="94" t="n">
        <v>40</v>
      </c>
      <c r="C134" s="92" t="s">
        <v>89</v>
      </c>
      <c r="D134" s="97" t="n">
        <v>20160707</v>
      </c>
      <c r="E134" s="94" t="s">
        <v>57</v>
      </c>
      <c r="F134" s="94" t="s">
        <v>20</v>
      </c>
      <c r="G134" s="93" t="s">
        <v>1271</v>
      </c>
    </row>
    <row r="135" s="89" customFormat="true" ht="18" hidden="false" customHeight="true" outlineLevel="0" collapsed="false">
      <c r="A135" s="92" t="s">
        <v>1170</v>
      </c>
      <c r="B135" s="94" t="n">
        <v>40</v>
      </c>
      <c r="C135" s="92" t="s">
        <v>89</v>
      </c>
      <c r="D135" s="97" t="n">
        <v>20160707</v>
      </c>
      <c r="E135" s="94" t="s">
        <v>57</v>
      </c>
      <c r="F135" s="94" t="s">
        <v>20</v>
      </c>
      <c r="G135" s="93" t="s">
        <v>824</v>
      </c>
    </row>
    <row r="136" s="89" customFormat="true" ht="18" hidden="false" customHeight="true" outlineLevel="0" collapsed="false">
      <c r="A136" s="92" t="s">
        <v>1148</v>
      </c>
      <c r="B136" s="94" t="n">
        <v>45</v>
      </c>
      <c r="C136" s="92" t="s">
        <v>97</v>
      </c>
      <c r="D136" s="97" t="n">
        <v>20160707</v>
      </c>
      <c r="E136" s="94" t="s">
        <v>57</v>
      </c>
      <c r="F136" s="94" t="s">
        <v>53</v>
      </c>
      <c r="G136" s="93" t="s">
        <v>1272</v>
      </c>
    </row>
    <row r="137" s="89" customFormat="true" ht="18" hidden="false" customHeight="true" outlineLevel="0" collapsed="false">
      <c r="A137" s="92" t="s">
        <v>1200</v>
      </c>
      <c r="B137" s="94" t="n">
        <v>29</v>
      </c>
      <c r="C137" s="92" t="s">
        <v>120</v>
      </c>
      <c r="D137" s="97" t="n">
        <v>20160707</v>
      </c>
      <c r="E137" s="94" t="s">
        <v>57</v>
      </c>
      <c r="F137" s="94" t="s">
        <v>45</v>
      </c>
      <c r="G137" s="93" t="s">
        <v>1273</v>
      </c>
    </row>
    <row r="138" s="89" customFormat="true" ht="18" hidden="false" customHeight="true" outlineLevel="0" collapsed="false">
      <c r="A138" s="92" t="s">
        <v>1198</v>
      </c>
      <c r="B138" s="94" t="n">
        <v>27</v>
      </c>
      <c r="C138" s="92" t="s">
        <v>120</v>
      </c>
      <c r="D138" s="97" t="n">
        <v>20160707</v>
      </c>
      <c r="E138" s="94" t="s">
        <v>57</v>
      </c>
      <c r="F138" s="94" t="s">
        <v>45</v>
      </c>
      <c r="G138" s="94" t="s">
        <v>935</v>
      </c>
    </row>
    <row r="139" s="89" customFormat="true" ht="18" hidden="false" customHeight="true" outlineLevel="0" collapsed="false">
      <c r="A139" s="92" t="s">
        <v>1134</v>
      </c>
      <c r="B139" s="94" t="n">
        <v>38</v>
      </c>
      <c r="C139" s="92" t="s">
        <v>1274</v>
      </c>
      <c r="D139" s="97" t="n">
        <v>20160708</v>
      </c>
      <c r="E139" s="94" t="s">
        <v>1120</v>
      </c>
      <c r="F139" s="94" t="s">
        <v>20</v>
      </c>
      <c r="G139" s="93" t="s">
        <v>1275</v>
      </c>
    </row>
    <row r="140" s="89" customFormat="true" ht="18" hidden="false" customHeight="true" outlineLevel="0" collapsed="false">
      <c r="A140" s="92" t="s">
        <v>1137</v>
      </c>
      <c r="B140" s="94" t="n">
        <v>40</v>
      </c>
      <c r="C140" s="92" t="s">
        <v>1274</v>
      </c>
      <c r="D140" s="97" t="n">
        <v>20160708</v>
      </c>
      <c r="E140" s="94" t="s">
        <v>1120</v>
      </c>
      <c r="F140" s="94" t="s">
        <v>20</v>
      </c>
      <c r="G140" s="95" t="s">
        <v>1199</v>
      </c>
    </row>
    <row r="141" s="96" customFormat="true" ht="18" hidden="false" customHeight="true" outlineLevel="0" collapsed="false">
      <c r="A141" s="92" t="s">
        <v>1132</v>
      </c>
      <c r="B141" s="94" t="n">
        <v>35</v>
      </c>
      <c r="C141" s="92" t="s">
        <v>1274</v>
      </c>
      <c r="D141" s="97" t="n">
        <v>20160708</v>
      </c>
      <c r="E141" s="94" t="s">
        <v>1120</v>
      </c>
      <c r="F141" s="94" t="s">
        <v>33</v>
      </c>
      <c r="G141" s="93" t="s">
        <v>1276</v>
      </c>
    </row>
    <row r="142" s="89" customFormat="true" ht="18" hidden="false" customHeight="true" outlineLevel="0" collapsed="false">
      <c r="A142" s="92" t="s">
        <v>1181</v>
      </c>
      <c r="B142" s="94" t="n">
        <v>29</v>
      </c>
      <c r="C142" s="92" t="s">
        <v>1274</v>
      </c>
      <c r="D142" s="97" t="n">
        <v>20160708</v>
      </c>
      <c r="E142" s="94" t="s">
        <v>1120</v>
      </c>
      <c r="F142" s="94" t="s">
        <v>33</v>
      </c>
      <c r="G142" s="93" t="s">
        <v>752</v>
      </c>
    </row>
    <row r="143" s="89" customFormat="true" ht="18" hidden="false" customHeight="true" outlineLevel="0" collapsed="false">
      <c r="A143" s="92" t="s">
        <v>1142</v>
      </c>
      <c r="B143" s="94" t="n">
        <v>51</v>
      </c>
      <c r="C143" s="92" t="s">
        <v>1277</v>
      </c>
      <c r="D143" s="97" t="n">
        <v>20160708</v>
      </c>
      <c r="E143" s="94" t="s">
        <v>1120</v>
      </c>
      <c r="F143" s="94" t="s">
        <v>41</v>
      </c>
      <c r="G143" s="93" t="s">
        <v>1278</v>
      </c>
    </row>
    <row r="144" s="89" customFormat="true" ht="18" hidden="false" customHeight="true" outlineLevel="0" collapsed="false">
      <c r="A144" s="92" t="s">
        <v>1146</v>
      </c>
      <c r="B144" s="94" t="n">
        <v>51</v>
      </c>
      <c r="C144" s="92" t="s">
        <v>1277</v>
      </c>
      <c r="D144" s="97" t="n">
        <v>20160708</v>
      </c>
      <c r="E144" s="94" t="s">
        <v>1120</v>
      </c>
      <c r="F144" s="94" t="s">
        <v>45</v>
      </c>
      <c r="G144" s="93" t="s">
        <v>1279</v>
      </c>
    </row>
    <row r="145" s="89" customFormat="true" ht="18" hidden="false" customHeight="true" outlineLevel="0" collapsed="false">
      <c r="A145" s="92" t="s">
        <v>1139</v>
      </c>
      <c r="B145" s="94" t="n">
        <v>51</v>
      </c>
      <c r="C145" s="92" t="s">
        <v>1277</v>
      </c>
      <c r="D145" s="97" t="n">
        <v>20160708</v>
      </c>
      <c r="E145" s="94" t="s">
        <v>1120</v>
      </c>
      <c r="F145" s="94" t="s">
        <v>53</v>
      </c>
      <c r="G145" s="93" t="s">
        <v>1280</v>
      </c>
    </row>
    <row r="146" s="89" customFormat="true" ht="18" hidden="false" customHeight="true" outlineLevel="0" collapsed="false">
      <c r="A146" s="92" t="s">
        <v>1144</v>
      </c>
      <c r="B146" s="94" t="n">
        <v>50</v>
      </c>
      <c r="C146" s="92" t="s">
        <v>1277</v>
      </c>
      <c r="D146" s="97" t="n">
        <v>20160708</v>
      </c>
      <c r="E146" s="94" t="s">
        <v>1120</v>
      </c>
      <c r="F146" s="94" t="s">
        <v>255</v>
      </c>
      <c r="G146" s="93" t="s">
        <v>1281</v>
      </c>
    </row>
    <row r="147" s="89" customFormat="true" ht="18" hidden="false" customHeight="true" outlineLevel="0" collapsed="false">
      <c r="A147" s="92" t="s">
        <v>1150</v>
      </c>
      <c r="B147" s="94" t="n">
        <v>40</v>
      </c>
      <c r="C147" s="92" t="s">
        <v>1277</v>
      </c>
      <c r="D147" s="97" t="n">
        <v>20160708</v>
      </c>
      <c r="E147" s="94" t="s">
        <v>1120</v>
      </c>
      <c r="F147" s="94" t="s">
        <v>37</v>
      </c>
      <c r="G147" s="93" t="s">
        <v>1282</v>
      </c>
    </row>
    <row r="148" s="89" customFormat="true" ht="18" hidden="false" customHeight="true" outlineLevel="0" collapsed="false">
      <c r="A148" s="92" t="s">
        <v>1151</v>
      </c>
      <c r="B148" s="94" t="n">
        <v>39</v>
      </c>
      <c r="C148" s="92" t="s">
        <v>1277</v>
      </c>
      <c r="D148" s="97" t="n">
        <v>20160708</v>
      </c>
      <c r="E148" s="94" t="s">
        <v>1120</v>
      </c>
      <c r="F148" s="94" t="s">
        <v>37</v>
      </c>
      <c r="G148" s="93" t="s">
        <v>739</v>
      </c>
    </row>
    <row r="149" s="89" customFormat="true" ht="18" hidden="false" customHeight="true" outlineLevel="0" collapsed="false">
      <c r="A149" s="92" t="s">
        <v>912</v>
      </c>
      <c r="B149" s="94" t="n">
        <v>15</v>
      </c>
      <c r="C149" s="92" t="s">
        <v>1277</v>
      </c>
      <c r="D149" s="97" t="n">
        <v>20160708</v>
      </c>
      <c r="E149" s="94" t="s">
        <v>1120</v>
      </c>
      <c r="F149" s="94" t="s">
        <v>45</v>
      </c>
      <c r="G149" s="93" t="s">
        <v>1283</v>
      </c>
    </row>
    <row r="150" s="89" customFormat="true" ht="13.5" hidden="false" customHeight="false" outlineLevel="0" collapsed="false">
      <c r="D150" s="90"/>
      <c r="E150" s="90"/>
      <c r="G150" s="101" t="s">
        <v>1284</v>
      </c>
    </row>
    <row r="151" s="89" customFormat="true" ht="13.5" hidden="false" customHeight="false" outlineLevel="0" collapsed="false">
      <c r="D151" s="90"/>
      <c r="E151" s="90"/>
    </row>
    <row r="152" s="89" customFormat="true" ht="13.5" hidden="false" customHeight="false" outlineLevel="0" collapsed="false">
      <c r="D152" s="90"/>
      <c r="E152" s="90"/>
    </row>
    <row r="153" s="89" customFormat="true" ht="13.5" hidden="false" customHeight="false" outlineLevel="0" collapsed="false">
      <c r="D153" s="90"/>
      <c r="E153" s="90"/>
    </row>
    <row r="154" s="89" customFormat="true" ht="13.5" hidden="false" customHeight="false" outlineLevel="0" collapsed="false">
      <c r="D154" s="90"/>
      <c r="E154" s="90"/>
    </row>
    <row r="155" s="89" customFormat="true" ht="13.5" hidden="false" customHeight="false" outlineLevel="0" collapsed="false">
      <c r="D155" s="90"/>
      <c r="E155" s="90"/>
    </row>
    <row r="156" s="89" customFormat="true" ht="13.5" hidden="false" customHeight="false" outlineLevel="0" collapsed="false">
      <c r="D156" s="90"/>
      <c r="E156" s="90"/>
    </row>
    <row r="157" s="89" customFormat="true" ht="13.5" hidden="false" customHeight="false" outlineLevel="0" collapsed="false">
      <c r="D157" s="90"/>
      <c r="E157" s="90"/>
    </row>
    <row r="158" s="89" customFormat="true" ht="13.5" hidden="false" customHeight="false" outlineLevel="0" collapsed="false">
      <c r="D158" s="90"/>
      <c r="E158" s="90"/>
    </row>
    <row r="159" s="89" customFormat="true" ht="13.5" hidden="false" customHeight="false" outlineLevel="0" collapsed="false">
      <c r="D159" s="90"/>
      <c r="E159" s="90"/>
    </row>
    <row r="160" s="89" customFormat="true" ht="13.5" hidden="false" customHeight="false" outlineLevel="0" collapsed="false">
      <c r="D160" s="90"/>
      <c r="E160" s="90"/>
    </row>
    <row r="161" s="89" customFormat="true" ht="13.5" hidden="false" customHeight="false" outlineLevel="0" collapsed="false">
      <c r="D161" s="90"/>
      <c r="E161" s="90"/>
    </row>
    <row r="162" s="89" customFormat="true" ht="13.5" hidden="false" customHeight="false" outlineLevel="0" collapsed="false">
      <c r="D162" s="90"/>
      <c r="E162" s="90"/>
    </row>
    <row r="163" s="89" customFormat="true" ht="13.5" hidden="false" customHeight="false" outlineLevel="0" collapsed="false">
      <c r="D163" s="90"/>
      <c r="E163" s="90"/>
    </row>
    <row r="164" s="89" customFormat="true" ht="13.5" hidden="false" customHeight="false" outlineLevel="0" collapsed="false">
      <c r="D164" s="90"/>
      <c r="E164" s="90"/>
    </row>
    <row r="165" s="89" customFormat="true" ht="13.5" hidden="false" customHeight="false" outlineLevel="0" collapsed="false">
      <c r="D165" s="90"/>
      <c r="E165" s="90"/>
    </row>
    <row r="166" s="89" customFormat="true" ht="13.5" hidden="false" customHeight="false" outlineLevel="0" collapsed="false">
      <c r="D166" s="90"/>
      <c r="E166" s="90"/>
    </row>
    <row r="167" s="89" customFormat="true" ht="13.5" hidden="false" customHeight="false" outlineLevel="0" collapsed="false">
      <c r="D167" s="90"/>
      <c r="E167" s="90"/>
    </row>
    <row r="168" s="89" customFormat="true" ht="13.5" hidden="false" customHeight="false" outlineLevel="0" collapsed="false">
      <c r="D168" s="90"/>
      <c r="E168" s="90"/>
    </row>
    <row r="169" s="89" customFormat="true" ht="13.5" hidden="false" customHeight="false" outlineLevel="0" collapsed="false">
      <c r="D169" s="90"/>
      <c r="E169" s="90"/>
    </row>
    <row r="170" s="89" customFormat="true" ht="13.5" hidden="false" customHeight="false" outlineLevel="0" collapsed="false">
      <c r="D170" s="90"/>
      <c r="E170" s="90"/>
    </row>
    <row r="171" s="89" customFormat="true" ht="13.5" hidden="false" customHeight="false" outlineLevel="0" collapsed="false">
      <c r="D171" s="90"/>
      <c r="E171" s="90"/>
    </row>
    <row r="172" s="89" customFormat="true" ht="13.5" hidden="false" customHeight="false" outlineLevel="0" collapsed="false">
      <c r="D172" s="90"/>
      <c r="E172" s="90"/>
    </row>
    <row r="173" s="89" customFormat="true" ht="13.5" hidden="false" customHeight="false" outlineLevel="0" collapsed="false">
      <c r="D173" s="90"/>
      <c r="E173" s="90"/>
    </row>
    <row r="174" s="89" customFormat="true" ht="13.5" hidden="false" customHeight="false" outlineLevel="0" collapsed="false">
      <c r="D174" s="90"/>
      <c r="E174" s="90"/>
    </row>
    <row r="175" s="89" customFormat="true" ht="13.5" hidden="false" customHeight="false" outlineLevel="0" collapsed="false">
      <c r="D175" s="90"/>
      <c r="E175" s="90"/>
    </row>
    <row r="176" s="89" customFormat="true" ht="13.5" hidden="false" customHeight="false" outlineLevel="0" collapsed="false">
      <c r="D176" s="90"/>
      <c r="E176" s="90"/>
    </row>
    <row r="177" s="89" customFormat="true" ht="13.5" hidden="false" customHeight="false" outlineLevel="0" collapsed="false">
      <c r="D177" s="90"/>
      <c r="E177" s="90"/>
    </row>
    <row r="178" s="89" customFormat="true" ht="13.5" hidden="false" customHeight="false" outlineLevel="0" collapsed="false">
      <c r="D178" s="90"/>
      <c r="E178" s="90"/>
    </row>
    <row r="179" s="89" customFormat="true" ht="13.5" hidden="false" customHeight="false" outlineLevel="0" collapsed="false">
      <c r="D179" s="90"/>
      <c r="E179" s="90"/>
    </row>
    <row r="180" s="89" customFormat="true" ht="13.5" hidden="false" customHeight="false" outlineLevel="0" collapsed="false">
      <c r="D180" s="90"/>
      <c r="E180" s="90"/>
    </row>
    <row r="181" s="89" customFormat="true" ht="13.5" hidden="false" customHeight="false" outlineLevel="0" collapsed="false">
      <c r="D181" s="90"/>
      <c r="E181" s="90"/>
    </row>
    <row r="182" s="89" customFormat="true" ht="13.5" hidden="false" customHeight="false" outlineLevel="0" collapsed="false">
      <c r="D182" s="90"/>
      <c r="E182" s="90"/>
    </row>
    <row r="183" s="89" customFormat="true" ht="13.5" hidden="false" customHeight="false" outlineLevel="0" collapsed="false">
      <c r="D183" s="90"/>
      <c r="E183" s="90"/>
    </row>
    <row r="184" s="89" customFormat="true" ht="13.5" hidden="false" customHeight="false" outlineLevel="0" collapsed="false">
      <c r="D184" s="90"/>
      <c r="E184" s="90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6T02:38:14Z</dcterms:created>
  <dc:creator>Administrator</dc:creator>
  <dc:description/>
  <dc:language>en-US</dc:language>
  <cp:lastModifiedBy/>
  <dcterms:modified xsi:type="dcterms:W3CDTF">2017-06-26T07:3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54</vt:lpwstr>
  </property>
</Properties>
</file>