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名额分配" sheetId="1" state="visible" r:id="rId2"/>
    <sheet name="博士" sheetId="2" state="visible" r:id="rId3"/>
    <sheet name="硕士" sheetId="3" state="visible" r:id="rId4"/>
    <sheet name="2020年各系分值比例" sheetId="4" state="visible" r:id="rId5"/>
  </sheets>
  <definedNames>
    <definedName function="false" hidden="true" localSheetId="2" name="_xlnm._FilterDatabase" vbProcedure="false">硕士!$A$2:$O$215</definedName>
    <definedName function="false" hidden="false" localSheetId="2" name="Print_Titles" vbProcedure="false">硕士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570"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级研究生各专业人数及优秀等级名额分配</t>
    </r>
  </si>
  <si>
    <t xml:space="preserve">系部名称</t>
  </si>
  <si>
    <t xml:space="preserve">学科</t>
  </si>
  <si>
    <t xml:space="preserve">合计</t>
  </si>
  <si>
    <t xml:space="preserve">学术型</t>
  </si>
  <si>
    <t xml:space="preserve">专业型硕士</t>
  </si>
  <si>
    <t xml:space="preserve">学院分配优秀计划数</t>
  </si>
  <si>
    <t xml:space="preserve">备注</t>
  </si>
  <si>
    <t xml:space="preserve">博士</t>
  </si>
  <si>
    <t xml:space="preserve">硕士</t>
  </si>
  <si>
    <t xml:space="preserve">中国学生</t>
  </si>
  <si>
    <t xml:space="preserve">留学生</t>
  </si>
  <si>
    <t xml:space="preserve">基础医学与医学技术学系</t>
  </si>
  <si>
    <t xml:space="preserve">基础医学</t>
  </si>
  <si>
    <t xml:space="preserve">——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（学硕）</t>
    </r>
  </si>
  <si>
    <t xml:space="preserve">药学系</t>
  </si>
  <si>
    <t xml:space="preserve">药学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（学硕）</t>
    </r>
  </si>
  <si>
    <t xml:space="preserve">中药学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学硕）</t>
    </r>
    <r>
      <rPr>
        <sz val="12"/>
        <rFont val="Times New Roman"/>
        <family val="1"/>
      </rPr>
      <t xml:space="preserve">+3</t>
    </r>
    <r>
      <rPr>
        <sz val="12"/>
        <rFont val="Noto Sans"/>
        <family val="2"/>
      </rPr>
      <t xml:space="preserve">（专硕）</t>
    </r>
  </si>
  <si>
    <t xml:space="preserve">临床医学系</t>
  </si>
  <si>
    <t xml:space="preserve">临床医学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（博）</t>
    </r>
    <r>
      <rPr>
        <sz val="12"/>
        <rFont val="Times New Roman"/>
        <family val="1"/>
      </rPr>
      <t xml:space="preserve">+10</t>
    </r>
    <r>
      <rPr>
        <sz val="12"/>
        <rFont val="Noto Sans"/>
        <family val="2"/>
      </rPr>
      <t xml:space="preserve">（学硕）</t>
    </r>
  </si>
  <si>
    <t xml:space="preserve">专硕优秀人数根据实际参加人数另行分配</t>
  </si>
  <si>
    <t xml:space="preserve">中西医结合学系</t>
  </si>
  <si>
    <t xml:space="preserve">中西医结合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学硕）</t>
    </r>
  </si>
  <si>
    <t xml:space="preserve">博士、专硕优秀人数根据实际参加人数另行分配</t>
  </si>
  <si>
    <r>
      <rPr>
        <sz val="12"/>
        <rFont val="Noto Sans"/>
        <family val="2"/>
      </rPr>
      <t xml:space="preserve">名额分配指标：
优秀比例控制在各类研究生总数的</t>
    </r>
    <r>
      <rPr>
        <sz val="12"/>
        <rFont val="宋体"/>
        <family val="0"/>
        <charset val="134"/>
      </rPr>
      <t xml:space="preserve">35%</t>
    </r>
    <r>
      <rPr>
        <sz val="12"/>
        <rFont val="Noto Sans"/>
        <family val="2"/>
      </rPr>
      <t xml:space="preserve">以内</t>
    </r>
  </si>
  <si>
    <r>
      <rPr>
        <b val="true"/>
        <sz val="22"/>
        <rFont val="Times New Roman"/>
        <family val="1"/>
      </rPr>
      <t xml:space="preserve">2021</t>
    </r>
    <r>
      <rPr>
        <b val="true"/>
        <sz val="22"/>
        <rFont val="Noto Sans"/>
        <family val="2"/>
      </rPr>
      <t xml:space="preserve">年博士研究生考核情况汇总表</t>
    </r>
  </si>
  <si>
    <t xml:space="preserve">序号</t>
  </si>
  <si>
    <t xml:space="preserve">学院</t>
  </si>
  <si>
    <t xml:space="preserve">学号</t>
  </si>
  <si>
    <t xml:space="preserve">姓名</t>
  </si>
  <si>
    <t xml:space="preserve">性别</t>
  </si>
  <si>
    <t xml:space="preserve">专业名称</t>
  </si>
  <si>
    <t xml:space="preserve">应修总学分</t>
  </si>
  <si>
    <t xml:space="preserve">已获学分</t>
  </si>
  <si>
    <t xml:space="preserve">所有课程平均成绩</t>
  </si>
  <si>
    <t xml:space="preserve">已作学术报告（场）</t>
  </si>
  <si>
    <t xml:space="preserve">已发表论文（篇）</t>
  </si>
  <si>
    <t xml:space="preserve">查新报告（有、无）</t>
  </si>
  <si>
    <t xml:space="preserve">资格考试成绩</t>
  </si>
  <si>
    <r>
      <rPr>
        <b val="true"/>
        <sz val="11"/>
        <color rgb="FFFF0000"/>
        <rFont val="Noto Sans"/>
        <family val="2"/>
      </rPr>
      <t xml:space="preserve">考核成绩
（</t>
    </r>
    <r>
      <rPr>
        <b val="true"/>
        <sz val="11"/>
        <color rgb="FFFF0000"/>
        <rFont val="宋体"/>
        <family val="0"/>
        <charset val="134"/>
      </rPr>
      <t xml:space="preserve">100</t>
    </r>
    <r>
      <rPr>
        <b val="true"/>
        <sz val="11"/>
        <color rgb="FFFF0000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考核等级
（</t>
    </r>
    <r>
      <rPr>
        <b val="true"/>
        <sz val="11"/>
        <rFont val="宋体"/>
        <family val="0"/>
        <charset val="134"/>
      </rPr>
      <t xml:space="preserve">A/B</t>
    </r>
    <r>
      <rPr>
        <b val="true"/>
        <sz val="11"/>
        <rFont val="Noto Sans"/>
        <family val="2"/>
      </rPr>
      <t xml:space="preserve">）</t>
    </r>
  </si>
  <si>
    <t xml:space="preserve">考核时间</t>
  </si>
  <si>
    <t xml:space="preserve">医学院</t>
  </si>
  <si>
    <t xml:space="preserve">DX120190161</t>
  </si>
  <si>
    <t xml:space="preserve">张丽娜</t>
  </si>
  <si>
    <t xml:space="preserve">女</t>
  </si>
  <si>
    <t xml:space="preserve">内科学</t>
  </si>
  <si>
    <t xml:space="preserve">10.0</t>
  </si>
  <si>
    <t xml:space="preserve">DX120190162</t>
  </si>
  <si>
    <t xml:space="preserve">於江泉</t>
  </si>
  <si>
    <t xml:space="preserve">男</t>
  </si>
  <si>
    <t xml:space="preserve">13.0</t>
  </si>
  <si>
    <t xml:space="preserve">DX120190163</t>
  </si>
  <si>
    <t xml:space="preserve">朱擎天</t>
  </si>
  <si>
    <t xml:space="preserve">DX120190164</t>
  </si>
  <si>
    <t xml:space="preserve">孙飞</t>
  </si>
  <si>
    <t xml:space="preserve">外科学</t>
  </si>
  <si>
    <t xml:space="preserve">DX120190165</t>
  </si>
  <si>
    <t xml:space="preserve">刘振东</t>
  </si>
  <si>
    <t xml:space="preserve">DX120190166</t>
  </si>
  <si>
    <t xml:space="preserve">张琪</t>
  </si>
  <si>
    <t xml:space="preserve">DX120190167</t>
  </si>
  <si>
    <t xml:space="preserve">凌玲</t>
  </si>
  <si>
    <t xml:space="preserve">中西医结合基础</t>
  </si>
  <si>
    <t xml:space="preserve">12.0</t>
  </si>
  <si>
    <t xml:space="preserve">DX120190168</t>
  </si>
  <si>
    <t xml:space="preserve">周扬</t>
  </si>
  <si>
    <t xml:space="preserve">DX120190169</t>
  </si>
  <si>
    <t xml:space="preserve">郑哲</t>
  </si>
  <si>
    <t xml:space="preserve">DX120190171</t>
  </si>
  <si>
    <t xml:space="preserve">董晓娜</t>
  </si>
  <si>
    <t xml:space="preserve">中西医结合临床</t>
  </si>
  <si>
    <t xml:space="preserve">DX120190172</t>
  </si>
  <si>
    <t xml:space="preserve">胡翔宇</t>
  </si>
  <si>
    <t xml:space="preserve">DH18042</t>
  </si>
  <si>
    <t xml:space="preserve">小丽</t>
  </si>
  <si>
    <t xml:space="preserve">制表：                               系部主任：                                         </t>
  </si>
  <si>
    <r>
      <rPr>
        <b val="true"/>
        <sz val="16"/>
        <color rgb="FF000000"/>
        <rFont val="Times New Roman"/>
        <family val="1"/>
      </rPr>
      <t xml:space="preserve">2021</t>
    </r>
    <r>
      <rPr>
        <b val="true"/>
        <sz val="16"/>
        <color rgb="FF000000"/>
        <rFont val="Noto Sans"/>
        <family val="2"/>
      </rPr>
      <t xml:space="preserve">年硕士研究生中期考核汇总表</t>
    </r>
  </si>
  <si>
    <t xml:space="preserve">科研成绩</t>
  </si>
  <si>
    <r>
      <rPr>
        <b val="true"/>
        <sz val="11"/>
        <color rgb="FFFF0000"/>
        <rFont val="Noto Sans"/>
        <family val="2"/>
      </rPr>
      <t xml:space="preserve">开题</t>
    </r>
    <r>
      <rPr>
        <b val="true"/>
        <sz val="11"/>
        <color rgb="FFFF0000"/>
        <rFont val="宋体"/>
        <family val="0"/>
        <charset val="134"/>
      </rPr>
      <t xml:space="preserve">+
</t>
    </r>
    <r>
      <rPr>
        <b val="true"/>
        <sz val="11"/>
        <color rgb="FFFF0000"/>
        <rFont val="Noto Sans"/>
        <family val="2"/>
      </rPr>
      <t xml:space="preserve">中期考核汇报</t>
    </r>
  </si>
  <si>
    <t xml:space="preserve">考核等级</t>
  </si>
  <si>
    <t xml:space="preserve">MX120180818</t>
  </si>
  <si>
    <t xml:space="preserve">王珺珺</t>
  </si>
  <si>
    <t xml:space="preserve">全日制学硕</t>
  </si>
  <si>
    <t xml:space="preserve">MX220180010</t>
  </si>
  <si>
    <t xml:space="preserve">李应</t>
  </si>
  <si>
    <t xml:space="preserve">非全日制学硕</t>
  </si>
  <si>
    <t xml:space="preserve">MX120190826</t>
  </si>
  <si>
    <t xml:space="preserve">刘颖</t>
  </si>
  <si>
    <t xml:space="preserve">生理学</t>
  </si>
  <si>
    <t xml:space="preserve">28.0</t>
  </si>
  <si>
    <t xml:space="preserve">MX120190827</t>
  </si>
  <si>
    <t xml:space="preserve">孙悦</t>
  </si>
  <si>
    <t xml:space="preserve">21.0</t>
  </si>
  <si>
    <t xml:space="preserve">MX120190828</t>
  </si>
  <si>
    <t xml:space="preserve">萧王文</t>
  </si>
  <si>
    <t xml:space="preserve">MX120190829</t>
  </si>
  <si>
    <t xml:space="preserve">周姝婷</t>
  </si>
  <si>
    <t xml:space="preserve">MX120190830</t>
  </si>
  <si>
    <t xml:space="preserve">许康节</t>
  </si>
  <si>
    <t xml:space="preserve">MX120190831</t>
  </si>
  <si>
    <t xml:space="preserve">辜敏</t>
  </si>
  <si>
    <t xml:space="preserve">免疫学</t>
  </si>
  <si>
    <t xml:space="preserve">32.0</t>
  </si>
  <si>
    <t xml:space="preserve">MX120190832</t>
  </si>
  <si>
    <t xml:space="preserve">徐文华</t>
  </si>
  <si>
    <t xml:space="preserve">人体解剖与组织胚胎学</t>
  </si>
  <si>
    <t xml:space="preserve">23.0</t>
  </si>
  <si>
    <t xml:space="preserve">MX120190833</t>
  </si>
  <si>
    <t xml:space="preserve">查艺闻</t>
  </si>
  <si>
    <t xml:space="preserve">26.0</t>
  </si>
  <si>
    <t xml:space="preserve">MX120190834</t>
  </si>
  <si>
    <t xml:space="preserve">庄文雯</t>
  </si>
  <si>
    <t xml:space="preserve">MX120190835</t>
  </si>
  <si>
    <t xml:space="preserve">刘梦如</t>
  </si>
  <si>
    <t xml:space="preserve">MX120190836</t>
  </si>
  <si>
    <t xml:space="preserve">沈沁浩</t>
  </si>
  <si>
    <t xml:space="preserve">MX120190837</t>
  </si>
  <si>
    <t xml:space="preserve">杨迪</t>
  </si>
  <si>
    <t xml:space="preserve">29.0</t>
  </si>
  <si>
    <t xml:space="preserve">MX120190838</t>
  </si>
  <si>
    <t xml:space="preserve">孙晓利</t>
  </si>
  <si>
    <t xml:space="preserve">病原生物学</t>
  </si>
  <si>
    <t xml:space="preserve">MX120190839</t>
  </si>
  <si>
    <t xml:space="preserve">李殷悦</t>
  </si>
  <si>
    <t xml:space="preserve">MX120190840</t>
  </si>
  <si>
    <t xml:space="preserve">廖丽婷</t>
  </si>
  <si>
    <t xml:space="preserve">病理学与病理生理学</t>
  </si>
  <si>
    <t xml:space="preserve">27.0</t>
  </si>
  <si>
    <t xml:space="preserve">MX120190841</t>
  </si>
  <si>
    <t xml:space="preserve">王雪</t>
  </si>
  <si>
    <t xml:space="preserve">MX120190842</t>
  </si>
  <si>
    <t xml:space="preserve">韦玮</t>
  </si>
  <si>
    <t xml:space="preserve">MX120190843</t>
  </si>
  <si>
    <t xml:space="preserve">张晓媛</t>
  </si>
  <si>
    <t xml:space="preserve">MX120190844</t>
  </si>
  <si>
    <t xml:space="preserve">刘宏军</t>
  </si>
  <si>
    <t xml:space="preserve">MX120190845</t>
  </si>
  <si>
    <t xml:space="preserve">郭万成</t>
  </si>
  <si>
    <t xml:space="preserve">MX120190846</t>
  </si>
  <si>
    <t xml:space="preserve">曹海艳</t>
  </si>
  <si>
    <t xml:space="preserve">影像医学与核医学</t>
  </si>
  <si>
    <t xml:space="preserve">MX120190847</t>
  </si>
  <si>
    <t xml:space="preserve">丁俊</t>
  </si>
  <si>
    <t xml:space="preserve">MX120190848</t>
  </si>
  <si>
    <t xml:space="preserve">刘雨</t>
  </si>
  <si>
    <t xml:space="preserve">临床检验诊断学</t>
  </si>
  <si>
    <t xml:space="preserve">MX120190849</t>
  </si>
  <si>
    <t xml:space="preserve">曾静</t>
  </si>
  <si>
    <t xml:space="preserve">24.0</t>
  </si>
  <si>
    <t xml:space="preserve">MX120190850</t>
  </si>
  <si>
    <t xml:space="preserve">高剑雄</t>
  </si>
  <si>
    <t xml:space="preserve">MX120190851</t>
  </si>
  <si>
    <t xml:space="preserve">姜明瑞</t>
  </si>
  <si>
    <t xml:space="preserve">MX120190852</t>
  </si>
  <si>
    <t xml:space="preserve">曹高标</t>
  </si>
  <si>
    <t xml:space="preserve">MX120190853</t>
  </si>
  <si>
    <t xml:space="preserve">卢毅</t>
  </si>
  <si>
    <t xml:space="preserve">25.0</t>
  </si>
  <si>
    <t xml:space="preserve">MX120190854</t>
  </si>
  <si>
    <t xml:space="preserve">王欣</t>
  </si>
  <si>
    <t xml:space="preserve">妇产科学</t>
  </si>
  <si>
    <t xml:space="preserve">MX120190855</t>
  </si>
  <si>
    <t xml:space="preserve">杨文俊</t>
  </si>
  <si>
    <t xml:space="preserve">麻醉学</t>
  </si>
  <si>
    <t xml:space="preserve">MX120190856</t>
  </si>
  <si>
    <t xml:space="preserve">吴洁</t>
  </si>
  <si>
    <t xml:space="preserve">流行病与卫生统计学</t>
  </si>
  <si>
    <t xml:space="preserve">MX120190857</t>
  </si>
  <si>
    <t xml:space="preserve">盛鹏</t>
  </si>
  <si>
    <t xml:space="preserve">MX120190858</t>
  </si>
  <si>
    <t xml:space="preserve">孙启棣</t>
  </si>
  <si>
    <t xml:space="preserve">MX120190859</t>
  </si>
  <si>
    <t xml:space="preserve">陈媛媛</t>
  </si>
  <si>
    <t xml:space="preserve">MX120190860</t>
  </si>
  <si>
    <t xml:space="preserve">夏子豪</t>
  </si>
  <si>
    <t xml:space="preserve">MX120190861</t>
  </si>
  <si>
    <t xml:space="preserve">薛亚伟</t>
  </si>
  <si>
    <t xml:space="preserve">MX120190862</t>
  </si>
  <si>
    <t xml:space="preserve">陈洁</t>
  </si>
  <si>
    <t xml:space="preserve">MX120190863</t>
  </si>
  <si>
    <t xml:space="preserve">王艳秋</t>
  </si>
  <si>
    <t xml:space="preserve">MX120190864</t>
  </si>
  <si>
    <t xml:space="preserve">王荣花</t>
  </si>
  <si>
    <t xml:space="preserve">MX120190865</t>
  </si>
  <si>
    <t xml:space="preserve">常雪剑</t>
  </si>
  <si>
    <t xml:space="preserve">MX120190866</t>
  </si>
  <si>
    <t xml:space="preserve">赵雪松</t>
  </si>
  <si>
    <t xml:space="preserve">MX120190867</t>
  </si>
  <si>
    <t xml:space="preserve">李梦婷</t>
  </si>
  <si>
    <t xml:space="preserve">MX120190868</t>
  </si>
  <si>
    <t xml:space="preserve">何振鹏</t>
  </si>
  <si>
    <t xml:space="preserve">MX120190869</t>
  </si>
  <si>
    <t xml:space="preserve">陶超</t>
  </si>
  <si>
    <t xml:space="preserve">MX120190870</t>
  </si>
  <si>
    <t xml:space="preserve">蒋健</t>
  </si>
  <si>
    <t xml:space="preserve">MX220190001</t>
  </si>
  <si>
    <t xml:space="preserve">刘矾</t>
  </si>
  <si>
    <t xml:space="preserve">7.0</t>
  </si>
  <si>
    <t xml:space="preserve">MX220190002</t>
  </si>
  <si>
    <t xml:space="preserve">袁梦轩</t>
  </si>
  <si>
    <t xml:space="preserve">MX220190003</t>
  </si>
  <si>
    <t xml:space="preserve">周相晶</t>
  </si>
  <si>
    <t xml:space="preserve">MX220190004</t>
  </si>
  <si>
    <t xml:space="preserve">朱延凤</t>
  </si>
  <si>
    <t xml:space="preserve">MX220190005</t>
  </si>
  <si>
    <t xml:space="preserve">王显超</t>
  </si>
  <si>
    <t xml:space="preserve">MX220190006</t>
  </si>
  <si>
    <t xml:space="preserve">裔传华</t>
  </si>
  <si>
    <t xml:space="preserve">8.0</t>
  </si>
  <si>
    <t xml:space="preserve">MX220190007</t>
  </si>
  <si>
    <t xml:space="preserve">肖峰</t>
  </si>
  <si>
    <t xml:space="preserve">MX220190008</t>
  </si>
  <si>
    <t xml:space="preserve">黄玉杰</t>
  </si>
  <si>
    <t xml:space="preserve">MX220190009</t>
  </si>
  <si>
    <t xml:space="preserve">杨驰</t>
  </si>
  <si>
    <t xml:space="preserve">MX220190010</t>
  </si>
  <si>
    <t xml:space="preserve">翟鑫祥</t>
  </si>
  <si>
    <t xml:space="preserve">MX220190011</t>
  </si>
  <si>
    <t xml:space="preserve">王浩</t>
  </si>
  <si>
    <t xml:space="preserve">MX220190012</t>
  </si>
  <si>
    <t xml:space="preserve">王捷</t>
  </si>
  <si>
    <t xml:space="preserve">MX220190013</t>
  </si>
  <si>
    <t xml:space="preserve">姚龙</t>
  </si>
  <si>
    <t xml:space="preserve">MZ120181165</t>
  </si>
  <si>
    <t xml:space="preserve">刘雨玲</t>
  </si>
  <si>
    <t xml:space="preserve">35.0</t>
  </si>
  <si>
    <t xml:space="preserve">全日制专硕</t>
  </si>
  <si>
    <t xml:space="preserve">MZ120181292</t>
  </si>
  <si>
    <t xml:space="preserve">金婷琳</t>
  </si>
  <si>
    <t xml:space="preserve">中医</t>
  </si>
  <si>
    <t xml:space="preserve">MZ120191202</t>
  </si>
  <si>
    <t xml:space="preserve">张佳佳</t>
  </si>
  <si>
    <t xml:space="preserve">MZ120191203</t>
  </si>
  <si>
    <t xml:space="preserve">杨超</t>
  </si>
  <si>
    <t xml:space="preserve">MZ120191204</t>
  </si>
  <si>
    <t xml:space="preserve">袁康正</t>
  </si>
  <si>
    <t xml:space="preserve">MZ120191205</t>
  </si>
  <si>
    <t xml:space="preserve">李晨</t>
  </si>
  <si>
    <t xml:space="preserve">MZ120191206</t>
  </si>
  <si>
    <t xml:space="preserve">沈丹华</t>
  </si>
  <si>
    <t xml:space="preserve">MZ120191207</t>
  </si>
  <si>
    <t xml:space="preserve">戴晓燕</t>
  </si>
  <si>
    <t xml:space="preserve">MZ120191208</t>
  </si>
  <si>
    <t xml:space="preserve">蒋巧会</t>
  </si>
  <si>
    <t xml:space="preserve">MZ120191209</t>
  </si>
  <si>
    <t xml:space="preserve">王媞</t>
  </si>
  <si>
    <t xml:space="preserve">MZ120191210</t>
  </si>
  <si>
    <t xml:space="preserve">周健伟</t>
  </si>
  <si>
    <t xml:space="preserve">MZ120191211</t>
  </si>
  <si>
    <t xml:space="preserve">周思帆</t>
  </si>
  <si>
    <t xml:space="preserve">MZ120191212</t>
  </si>
  <si>
    <t xml:space="preserve">郝鑫</t>
  </si>
  <si>
    <t xml:space="preserve">MZ120191213</t>
  </si>
  <si>
    <t xml:space="preserve">冯心怡</t>
  </si>
  <si>
    <t xml:space="preserve">MZ120191214</t>
  </si>
  <si>
    <t xml:space="preserve">姜鑫</t>
  </si>
  <si>
    <t xml:space="preserve">MZ120191215</t>
  </si>
  <si>
    <t xml:space="preserve">李光耀</t>
  </si>
  <si>
    <t xml:space="preserve">MZ120191216</t>
  </si>
  <si>
    <t xml:space="preserve">庞圆圆</t>
  </si>
  <si>
    <t xml:space="preserve">MZ120191217</t>
  </si>
  <si>
    <t xml:space="preserve">童聪</t>
  </si>
  <si>
    <t xml:space="preserve">MZ120191218</t>
  </si>
  <si>
    <t xml:space="preserve">李碧雯</t>
  </si>
  <si>
    <t xml:space="preserve">MZ120191219</t>
  </si>
  <si>
    <t xml:space="preserve">顾达</t>
  </si>
  <si>
    <t xml:space="preserve">MZ120191220</t>
  </si>
  <si>
    <t xml:space="preserve">曹思佩</t>
  </si>
  <si>
    <t xml:space="preserve">MZ120191221</t>
  </si>
  <si>
    <t xml:space="preserve">袁武慧</t>
  </si>
  <si>
    <t xml:space="preserve">MZ120191222</t>
  </si>
  <si>
    <t xml:space="preserve">王亚林</t>
  </si>
  <si>
    <t xml:space="preserve">MZ120191223</t>
  </si>
  <si>
    <t xml:space="preserve">朱妍</t>
  </si>
  <si>
    <t xml:space="preserve">MZ120191224</t>
  </si>
  <si>
    <t xml:space="preserve">刘伟</t>
  </si>
  <si>
    <t xml:space="preserve">MZ120191225</t>
  </si>
  <si>
    <t xml:space="preserve">刘心意</t>
  </si>
  <si>
    <t xml:space="preserve">MZ120191226</t>
  </si>
  <si>
    <t xml:space="preserve">饶钰君</t>
  </si>
  <si>
    <t xml:space="preserve">MZ120191227</t>
  </si>
  <si>
    <t xml:space="preserve">邓子靖</t>
  </si>
  <si>
    <t xml:space="preserve">MZ120191228</t>
  </si>
  <si>
    <t xml:space="preserve">田姝琪</t>
  </si>
  <si>
    <t xml:space="preserve">MZ120191229</t>
  </si>
  <si>
    <t xml:space="preserve">杭嘉吉</t>
  </si>
  <si>
    <t xml:space="preserve">MZ120191230</t>
  </si>
  <si>
    <t xml:space="preserve">凌岩</t>
  </si>
  <si>
    <t xml:space="preserve">MZ120191231</t>
  </si>
  <si>
    <t xml:space="preserve">孙慧</t>
  </si>
  <si>
    <t xml:space="preserve">MZ120191232</t>
  </si>
  <si>
    <t xml:space="preserve">吴倩</t>
  </si>
  <si>
    <t xml:space="preserve">MZ120191233</t>
  </si>
  <si>
    <t xml:space="preserve">刘超颖</t>
  </si>
  <si>
    <t xml:space="preserve">儿科学</t>
  </si>
  <si>
    <t xml:space="preserve">MZ120191234</t>
  </si>
  <si>
    <t xml:space="preserve">邓诗月</t>
  </si>
  <si>
    <t xml:space="preserve">MZ120191235</t>
  </si>
  <si>
    <t xml:space="preserve">梁欢</t>
  </si>
  <si>
    <t xml:space="preserve">MZ120191236</t>
  </si>
  <si>
    <t xml:space="preserve">杨君红</t>
  </si>
  <si>
    <t xml:space="preserve">老年医学</t>
  </si>
  <si>
    <t xml:space="preserve">MZ120191237</t>
  </si>
  <si>
    <t xml:space="preserve">徐义君</t>
  </si>
  <si>
    <t xml:space="preserve">神经病学</t>
  </si>
  <si>
    <t xml:space="preserve">MZ120191238</t>
  </si>
  <si>
    <t xml:space="preserve">沈雯静</t>
  </si>
  <si>
    <t xml:space="preserve">MZ120191239</t>
  </si>
  <si>
    <t xml:space="preserve">阴晓坤</t>
  </si>
  <si>
    <t xml:space="preserve">MZ120191240</t>
  </si>
  <si>
    <t xml:space="preserve">何佳娓</t>
  </si>
  <si>
    <t xml:space="preserve">MZ120191241</t>
  </si>
  <si>
    <t xml:space="preserve">杨昕宇</t>
  </si>
  <si>
    <t xml:space="preserve">皮肤病与性病学</t>
  </si>
  <si>
    <t xml:space="preserve">MZ120191242</t>
  </si>
  <si>
    <t xml:space="preserve">张赛男</t>
  </si>
  <si>
    <t xml:space="preserve">MZ120191243</t>
  </si>
  <si>
    <t xml:space="preserve">周密</t>
  </si>
  <si>
    <t xml:space="preserve">MZ120191244</t>
  </si>
  <si>
    <t xml:space="preserve">余韩</t>
  </si>
  <si>
    <t xml:space="preserve">MZ120191245</t>
  </si>
  <si>
    <t xml:space="preserve">王美娟</t>
  </si>
  <si>
    <t xml:space="preserve">MZ120191246</t>
  </si>
  <si>
    <t xml:space="preserve">朱旭东</t>
  </si>
  <si>
    <t xml:space="preserve">MZ120191247</t>
  </si>
  <si>
    <t xml:space="preserve">王笑笑</t>
  </si>
  <si>
    <t xml:space="preserve">MZ120191248</t>
  </si>
  <si>
    <t xml:space="preserve">王静</t>
  </si>
  <si>
    <t xml:space="preserve">MZ120191249</t>
  </si>
  <si>
    <t xml:space="preserve">鲍立</t>
  </si>
  <si>
    <t xml:space="preserve">MZ120191250</t>
  </si>
  <si>
    <t xml:space="preserve">曾甫梅</t>
  </si>
  <si>
    <t xml:space="preserve">MZ120191251</t>
  </si>
  <si>
    <t xml:space="preserve">丁亮</t>
  </si>
  <si>
    <t xml:space="preserve">MZ120191252</t>
  </si>
  <si>
    <t xml:space="preserve">徐浩</t>
  </si>
  <si>
    <t xml:space="preserve">MZ120191253</t>
  </si>
  <si>
    <t xml:space="preserve">葛建顺</t>
  </si>
  <si>
    <t xml:space="preserve">MZ120191254</t>
  </si>
  <si>
    <t xml:space="preserve">陈圆</t>
  </si>
  <si>
    <t xml:space="preserve">MZ120191255</t>
  </si>
  <si>
    <t xml:space="preserve">魏立府</t>
  </si>
  <si>
    <t xml:space="preserve">MZ120191256</t>
  </si>
  <si>
    <t xml:space="preserve">赵琪</t>
  </si>
  <si>
    <t xml:space="preserve">MZ120191257</t>
  </si>
  <si>
    <t xml:space="preserve">朱乔波</t>
  </si>
  <si>
    <t xml:space="preserve">MZ120191258</t>
  </si>
  <si>
    <t xml:space="preserve">邹挺</t>
  </si>
  <si>
    <t xml:space="preserve">MZ120191259</t>
  </si>
  <si>
    <t xml:space="preserve">孙标</t>
  </si>
  <si>
    <t xml:space="preserve">MZ120191260</t>
  </si>
  <si>
    <t xml:space="preserve">刘朋</t>
  </si>
  <si>
    <t xml:space="preserve">MZ120191261</t>
  </si>
  <si>
    <t xml:space="preserve">谢国健</t>
  </si>
  <si>
    <t xml:space="preserve">MZ120191262</t>
  </si>
  <si>
    <t xml:space="preserve">任旻</t>
  </si>
  <si>
    <t xml:space="preserve">MZ120191263</t>
  </si>
  <si>
    <t xml:space="preserve">刘晨</t>
  </si>
  <si>
    <t xml:space="preserve">MZ120191264</t>
  </si>
  <si>
    <t xml:space="preserve">王俊武</t>
  </si>
  <si>
    <t xml:space="preserve">MZ120191265</t>
  </si>
  <si>
    <t xml:space="preserve">张家乐</t>
  </si>
  <si>
    <t xml:space="preserve">MZ120191266</t>
  </si>
  <si>
    <t xml:space="preserve">于航</t>
  </si>
  <si>
    <t xml:space="preserve">MZ120191267</t>
  </si>
  <si>
    <t xml:space="preserve">李凯</t>
  </si>
  <si>
    <t xml:space="preserve">MZ120191268</t>
  </si>
  <si>
    <t xml:space="preserve">曹志鹏</t>
  </si>
  <si>
    <t xml:space="preserve">MZ120191269</t>
  </si>
  <si>
    <t xml:space="preserve">徐晓航</t>
  </si>
  <si>
    <t xml:space="preserve">MZ120191270</t>
  </si>
  <si>
    <t xml:space="preserve">王平川</t>
  </si>
  <si>
    <t xml:space="preserve">MZ120191271</t>
  </si>
  <si>
    <t xml:space="preserve">王洋</t>
  </si>
  <si>
    <t xml:space="preserve">MZ120191272</t>
  </si>
  <si>
    <t xml:space="preserve">贾大洲</t>
  </si>
  <si>
    <t xml:space="preserve">MZ120191273</t>
  </si>
  <si>
    <t xml:space="preserve">宋伟</t>
  </si>
  <si>
    <t xml:space="preserve">MZ120191274</t>
  </si>
  <si>
    <t xml:space="preserve">高祥龙</t>
  </si>
  <si>
    <t xml:space="preserve">MZ120191275</t>
  </si>
  <si>
    <t xml:space="preserve">孔浩</t>
  </si>
  <si>
    <t xml:space="preserve">MZ120191276</t>
  </si>
  <si>
    <t xml:space="preserve">胡俊熙</t>
  </si>
  <si>
    <t xml:space="preserve">MZ120191277</t>
  </si>
  <si>
    <t xml:space="preserve">张姚婧</t>
  </si>
  <si>
    <t xml:space="preserve">MZ120191278</t>
  </si>
  <si>
    <t xml:space="preserve">陈良亮</t>
  </si>
  <si>
    <t xml:space="preserve">MZ120191279</t>
  </si>
  <si>
    <t xml:space="preserve">姜海啸</t>
  </si>
  <si>
    <t xml:space="preserve">MZ120191280</t>
  </si>
  <si>
    <t xml:space="preserve">曾巍</t>
  </si>
  <si>
    <t xml:space="preserve">MZ120191281</t>
  </si>
  <si>
    <t xml:space="preserve">陆帅</t>
  </si>
  <si>
    <t xml:space="preserve">MZ120191282</t>
  </si>
  <si>
    <t xml:space="preserve">孙东瑞</t>
  </si>
  <si>
    <t xml:space="preserve">MZ120191283</t>
  </si>
  <si>
    <t xml:space="preserve">方强伟</t>
  </si>
  <si>
    <t xml:space="preserve">MZ120191284</t>
  </si>
  <si>
    <t xml:space="preserve">陈家祥</t>
  </si>
  <si>
    <t xml:space="preserve">MZ120191285</t>
  </si>
  <si>
    <t xml:space="preserve">党婷婷</t>
  </si>
  <si>
    <t xml:space="preserve">MZ120191286</t>
  </si>
  <si>
    <t xml:space="preserve">冯翀</t>
  </si>
  <si>
    <t xml:space="preserve">MZ120191287</t>
  </si>
  <si>
    <t xml:space="preserve">刘夕珑</t>
  </si>
  <si>
    <t xml:space="preserve">MZ120191288</t>
  </si>
  <si>
    <t xml:space="preserve">陆杨</t>
  </si>
  <si>
    <t xml:space="preserve">MZ120191289</t>
  </si>
  <si>
    <t xml:space="preserve">尤艳</t>
  </si>
  <si>
    <t xml:space="preserve">MZ120191290</t>
  </si>
  <si>
    <t xml:space="preserve">荣茜</t>
  </si>
  <si>
    <t xml:space="preserve">MZ120191291</t>
  </si>
  <si>
    <t xml:space="preserve">吴慧慧</t>
  </si>
  <si>
    <t xml:space="preserve">眼科学</t>
  </si>
  <si>
    <t xml:space="preserve">MZ120191292</t>
  </si>
  <si>
    <t xml:space="preserve">张霞</t>
  </si>
  <si>
    <t xml:space="preserve">MZ120191293</t>
  </si>
  <si>
    <t xml:space="preserve">韩倩倩</t>
  </si>
  <si>
    <t xml:space="preserve">耳鼻咽喉科学</t>
  </si>
  <si>
    <t xml:space="preserve">MZ120191294</t>
  </si>
  <si>
    <t xml:space="preserve">黄嘉琦</t>
  </si>
  <si>
    <t xml:space="preserve">肿瘤学</t>
  </si>
  <si>
    <t xml:space="preserve">MZ120191295</t>
  </si>
  <si>
    <t xml:space="preserve">曾义纯</t>
  </si>
  <si>
    <t xml:space="preserve">MZ120191296</t>
  </si>
  <si>
    <t xml:space="preserve">凌志</t>
  </si>
  <si>
    <t xml:space="preserve">MZ120191297</t>
  </si>
  <si>
    <t xml:space="preserve">叶倩</t>
  </si>
  <si>
    <t xml:space="preserve">MZ120191298</t>
  </si>
  <si>
    <t xml:space="preserve">刘超星</t>
  </si>
  <si>
    <t xml:space="preserve">MZ120191299</t>
  </si>
  <si>
    <t xml:space="preserve">黄天宇</t>
  </si>
  <si>
    <t xml:space="preserve">MZ120191300</t>
  </si>
  <si>
    <t xml:space="preserve">李菲菲</t>
  </si>
  <si>
    <t xml:space="preserve">MZ120191301</t>
  </si>
  <si>
    <t xml:space="preserve">马红</t>
  </si>
  <si>
    <t xml:space="preserve">MZ120191302</t>
  </si>
  <si>
    <t xml:space="preserve">孙思阳</t>
  </si>
  <si>
    <t xml:space="preserve">MZ120191303</t>
  </si>
  <si>
    <t xml:space="preserve">谭潮</t>
  </si>
  <si>
    <t xml:space="preserve">MZ120191304</t>
  </si>
  <si>
    <t xml:space="preserve">翁丽波</t>
  </si>
  <si>
    <t xml:space="preserve">MZ120191305</t>
  </si>
  <si>
    <t xml:space="preserve">张雨嫣</t>
  </si>
  <si>
    <t xml:space="preserve">急诊医学</t>
  </si>
  <si>
    <t xml:space="preserve">MZ120191306</t>
  </si>
  <si>
    <t xml:space="preserve">蒋伟</t>
  </si>
  <si>
    <t xml:space="preserve">MZ120191307</t>
  </si>
  <si>
    <t xml:space="preserve">36.0</t>
  </si>
  <si>
    <t xml:space="preserve">19.0</t>
  </si>
  <si>
    <t xml:space="preserve">MZ120191308</t>
  </si>
  <si>
    <t xml:space="preserve">高园</t>
  </si>
  <si>
    <t xml:space="preserve">MZ120191310</t>
  </si>
  <si>
    <t xml:space="preserve">罗照勇</t>
  </si>
  <si>
    <t xml:space="preserve">20.0</t>
  </si>
  <si>
    <t xml:space="preserve">MZ120191311</t>
  </si>
  <si>
    <t xml:space="preserve">邹美佳</t>
  </si>
  <si>
    <t xml:space="preserve">MZ120191312</t>
  </si>
  <si>
    <t xml:space="preserve">林盈达</t>
  </si>
  <si>
    <t xml:space="preserve">MZ120191313</t>
  </si>
  <si>
    <t xml:space="preserve">姚莹</t>
  </si>
  <si>
    <t xml:space="preserve">MZ120191314</t>
  </si>
  <si>
    <t xml:space="preserve">陈悦悦</t>
  </si>
  <si>
    <t xml:space="preserve">MZ120191315</t>
  </si>
  <si>
    <t xml:space="preserve">王钰亭</t>
  </si>
  <si>
    <t xml:space="preserve">MZ120191316</t>
  </si>
  <si>
    <t xml:space="preserve">赵阳</t>
  </si>
  <si>
    <t xml:space="preserve">MZ120191317</t>
  </si>
  <si>
    <t xml:space="preserve">钟飞</t>
  </si>
  <si>
    <t xml:space="preserve">MZ120191318</t>
  </si>
  <si>
    <t xml:space="preserve">汤劲晔</t>
  </si>
  <si>
    <t xml:space="preserve">MZ120191319</t>
  </si>
  <si>
    <t xml:space="preserve">王载川</t>
  </si>
  <si>
    <t xml:space="preserve">MZ120191320</t>
  </si>
  <si>
    <t xml:space="preserve">李卓群</t>
  </si>
  <si>
    <t xml:space="preserve">MZ120191321</t>
  </si>
  <si>
    <t xml:space="preserve">黄家宜</t>
  </si>
  <si>
    <t xml:space="preserve">MZ120191322</t>
  </si>
  <si>
    <t xml:space="preserve">黄辉</t>
  </si>
  <si>
    <t xml:space="preserve">MZ120191323</t>
  </si>
  <si>
    <t xml:space="preserve">任煜</t>
  </si>
  <si>
    <t xml:space="preserve">MZ120191324</t>
  </si>
  <si>
    <t xml:space="preserve">王小娟</t>
  </si>
  <si>
    <t xml:space="preserve">MZ120191325</t>
  </si>
  <si>
    <t xml:space="preserve">李逸飞</t>
  </si>
  <si>
    <t xml:space="preserve">MZ120191326</t>
  </si>
  <si>
    <t xml:space="preserve">殷梓辛</t>
  </si>
  <si>
    <t xml:space="preserve">MZ120191327</t>
  </si>
  <si>
    <t xml:space="preserve">覃薇</t>
  </si>
  <si>
    <t xml:space="preserve">MZ120191328</t>
  </si>
  <si>
    <t xml:space="preserve">杨晗</t>
  </si>
  <si>
    <t xml:space="preserve">MZ120191329</t>
  </si>
  <si>
    <t xml:space="preserve">金子怡</t>
  </si>
  <si>
    <t xml:space="preserve">MZ120191330</t>
  </si>
  <si>
    <t xml:space="preserve">汪满意</t>
  </si>
  <si>
    <t xml:space="preserve">MZ120191331</t>
  </si>
  <si>
    <t xml:space="preserve">马小东</t>
  </si>
  <si>
    <t xml:space="preserve">MZ120191332</t>
  </si>
  <si>
    <t xml:space="preserve">何水利</t>
  </si>
  <si>
    <t xml:space="preserve">MZ120191333</t>
  </si>
  <si>
    <t xml:space="preserve">胡芳</t>
  </si>
  <si>
    <t xml:space="preserve">MH17008</t>
  </si>
  <si>
    <t xml:space="preserve">安蜜丽</t>
  </si>
  <si>
    <t xml:space="preserve">全日制专硕，休学</t>
  </si>
  <si>
    <t xml:space="preserve">MH17047</t>
  </si>
  <si>
    <t xml:space="preserve">谢如冰</t>
  </si>
  <si>
    <t xml:space="preserve">MH18041</t>
  </si>
  <si>
    <t xml:space="preserve">法得</t>
  </si>
  <si>
    <t xml:space="preserve">MH18057</t>
  </si>
  <si>
    <t xml:space="preserve">阿里</t>
  </si>
  <si>
    <t xml:space="preserve">MH19003</t>
  </si>
  <si>
    <t xml:space="preserve">赛德</t>
  </si>
  <si>
    <t xml:space="preserve">普外科</t>
  </si>
  <si>
    <t xml:space="preserve">MH19004</t>
  </si>
  <si>
    <t xml:space="preserve">施开明</t>
  </si>
  <si>
    <t xml:space="preserve">MH19005</t>
  </si>
  <si>
    <t xml:space="preserve">LIU YAN</t>
  </si>
  <si>
    <t xml:space="preserve">MH19007</t>
  </si>
  <si>
    <t xml:space="preserve">彼乐</t>
  </si>
  <si>
    <t xml:space="preserve">消化内科</t>
  </si>
  <si>
    <t xml:space="preserve">MH19009</t>
  </si>
  <si>
    <t xml:space="preserve">巴瑞</t>
  </si>
  <si>
    <t xml:space="preserve">神经外科</t>
  </si>
  <si>
    <t xml:space="preserve">MH19011</t>
  </si>
  <si>
    <t xml:space="preserve">宋杰</t>
  </si>
  <si>
    <t xml:space="preserve">呼吸内科</t>
  </si>
  <si>
    <t xml:space="preserve">MH19012</t>
  </si>
  <si>
    <t xml:space="preserve">苏莱曼</t>
  </si>
  <si>
    <t xml:space="preserve">骨科</t>
  </si>
  <si>
    <t xml:space="preserve">MH19013</t>
  </si>
  <si>
    <t xml:space="preserve">莫哈穆德</t>
  </si>
  <si>
    <t xml:space="preserve">MH19014</t>
  </si>
  <si>
    <t xml:space="preserve">林壵</t>
  </si>
  <si>
    <t xml:space="preserve">MH19015</t>
  </si>
  <si>
    <t xml:space="preserve">徐园</t>
  </si>
  <si>
    <t xml:space="preserve">MH19016</t>
  </si>
  <si>
    <t xml:space="preserve">穆斌</t>
  </si>
  <si>
    <t xml:space="preserve">MH19017</t>
  </si>
  <si>
    <t xml:space="preserve">天才</t>
  </si>
  <si>
    <t xml:space="preserve">肾脏内科</t>
  </si>
  <si>
    <t xml:space="preserve">MH19018</t>
  </si>
  <si>
    <t xml:space="preserve">楷石</t>
  </si>
  <si>
    <t xml:space="preserve">MH19021</t>
  </si>
  <si>
    <t xml:space="preserve">IMS</t>
  </si>
  <si>
    <t xml:space="preserve">心内科</t>
  </si>
  <si>
    <t xml:space="preserve">MH19022</t>
  </si>
  <si>
    <t xml:space="preserve">安陵容</t>
  </si>
  <si>
    <t xml:space="preserve">MH19150</t>
  </si>
  <si>
    <t xml:space="preserve">王子</t>
  </si>
  <si>
    <t xml:space="preserve">制表：                                  系部主任：                                                  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各系中期考核分值分配情况</t>
    </r>
  </si>
  <si>
    <t xml:space="preserve">学业成绩</t>
  </si>
  <si>
    <t xml:space="preserve">科研</t>
  </si>
  <si>
    <r>
      <rPr>
        <b val="true"/>
        <sz val="12"/>
        <rFont val="Noto Sans"/>
        <family val="2"/>
      </rPr>
      <t xml:space="preserve">开题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中期考核汇报</t>
    </r>
  </si>
  <si>
    <t xml:space="preserve">大病历</t>
  </si>
  <si>
    <t xml:space="preserve">基础</t>
  </si>
  <si>
    <t xml:space="preserve">临床（学硕）</t>
  </si>
  <si>
    <t xml:space="preserve">临床（专硕）</t>
  </si>
  <si>
    <r>
      <rPr>
        <sz val="12"/>
        <rFont val="Noto Sans"/>
        <family val="2"/>
      </rPr>
      <t xml:space="preserve">临床（专硕）类</t>
    </r>
    <r>
      <rPr>
        <sz val="12"/>
        <rFont val="宋体"/>
        <family val="0"/>
        <charset val="134"/>
      </rPr>
      <t xml:space="preserve">II</t>
    </r>
  </si>
  <si>
    <r>
      <rPr>
        <sz val="12"/>
        <rFont val="Noto Sans"/>
        <family val="2"/>
      </rPr>
      <t xml:space="preserve">中西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学硕</t>
    </r>
    <r>
      <rPr>
        <sz val="12"/>
        <rFont val="宋体"/>
        <family val="0"/>
        <charset val="134"/>
      </rPr>
      <t xml:space="preserve">)</t>
    </r>
  </si>
  <si>
    <t xml:space="preserve">中西医（专硕）</t>
  </si>
  <si>
    <r>
      <rPr>
        <sz val="12"/>
        <rFont val="Noto Sans"/>
        <family val="2"/>
      </rPr>
      <t xml:space="preserve">科研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临床</t>
    </r>
    <r>
      <rPr>
        <sz val="12"/>
        <rFont val="宋体"/>
        <family val="0"/>
        <charset val="134"/>
      </rPr>
      <t xml:space="preserve">15</t>
    </r>
  </si>
  <si>
    <r>
      <rPr>
        <b val="true"/>
        <sz val="12"/>
        <color rgb="FFFF0000"/>
        <rFont val="宋体"/>
        <family val="0"/>
        <charset val="134"/>
      </rPr>
      <t xml:space="preserve">2021</t>
    </r>
    <r>
      <rPr>
        <b val="true"/>
        <sz val="12"/>
        <color rgb="FFFF0000"/>
        <rFont val="Noto Sans"/>
        <family val="2"/>
      </rPr>
      <t xml:space="preserve">年临床及中医专硕中期考核不安排技能考核！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_ "/>
    <numFmt numFmtId="168" formatCode="0.00_);[RED]\(0.0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22"/>
      <name val="Times New Roman"/>
      <family val="1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sz val="1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Book1" xfId="21"/>
    <cellStyle name="常规_Sheet1" xfId="22"/>
  </cellStyles>
  <dxfs count="1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1.62"/>
    <col collapsed="false" customWidth="true" hidden="false" outlineLevel="0" max="4" min="3" style="1" width="11.99"/>
    <col collapsed="false" customWidth="true" hidden="false" outlineLevel="0" max="5" min="5" style="1" width="9.5"/>
    <col collapsed="false" customWidth="true" hidden="false" outlineLevel="0" max="6" min="6" style="1" width="15.12"/>
    <col collapsed="false" customWidth="true" hidden="false" outlineLevel="0" max="7" min="7" style="1" width="22.37"/>
    <col collapsed="false" customWidth="true" hidden="false" outlineLevel="0" max="8" min="8" style="1" width="30.5"/>
    <col collapsed="false" customWidth="true" hidden="false" outlineLevel="0" max="9" min="9" style="1" width="45.12"/>
    <col collapsed="false" customWidth="true" hidden="false" outlineLevel="0" max="10" min="10" style="1" width="8.99"/>
    <col collapsed="false" customWidth="true" hidden="false" outlineLevel="0" max="11" min="11" style="1" width="15.99"/>
    <col collapsed="false" customWidth="true" hidden="false" outlineLevel="0" max="12" min="12" style="1" width="8.99"/>
  </cols>
  <sheetData>
    <row r="1" customFormat="false" ht="30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 t="s">
        <v>5</v>
      </c>
      <c r="G2" s="3"/>
      <c r="H2" s="4" t="s">
        <v>6</v>
      </c>
      <c r="I2" s="3" t="s">
        <v>7</v>
      </c>
    </row>
    <row r="3" customFormat="false" ht="27" hidden="false" customHeight="true" outlineLevel="0" collapsed="false">
      <c r="A3" s="3"/>
      <c r="B3" s="3"/>
      <c r="C3" s="3"/>
      <c r="D3" s="3" t="s">
        <v>8</v>
      </c>
      <c r="E3" s="3" t="s">
        <v>9</v>
      </c>
      <c r="F3" s="3" t="s">
        <v>10</v>
      </c>
      <c r="G3" s="3" t="s">
        <v>11</v>
      </c>
      <c r="H3" s="4"/>
      <c r="I3" s="3"/>
    </row>
    <row r="4" customFormat="false" ht="30.95" hidden="false" customHeight="true" outlineLevel="0" collapsed="false">
      <c r="A4" s="5" t="s">
        <v>12</v>
      </c>
      <c r="B4" s="5" t="s">
        <v>13</v>
      </c>
      <c r="C4" s="5"/>
      <c r="D4" s="6" t="s">
        <v>14</v>
      </c>
      <c r="E4" s="7" t="n">
        <v>16</v>
      </c>
      <c r="F4" s="6" t="s">
        <v>14</v>
      </c>
      <c r="G4" s="6" t="s">
        <v>14</v>
      </c>
      <c r="H4" s="8" t="s">
        <v>15</v>
      </c>
      <c r="I4" s="7"/>
    </row>
    <row r="5" customFormat="false" ht="30.95" hidden="false" customHeight="true" outlineLevel="0" collapsed="false">
      <c r="A5" s="9" t="s">
        <v>16</v>
      </c>
      <c r="B5" s="9" t="s">
        <v>17</v>
      </c>
      <c r="C5" s="9"/>
      <c r="D5" s="6" t="s">
        <v>14</v>
      </c>
      <c r="E5" s="9" t="n">
        <v>8</v>
      </c>
      <c r="F5" s="6" t="s">
        <v>14</v>
      </c>
      <c r="G5" s="6" t="s">
        <v>14</v>
      </c>
      <c r="H5" s="8" t="s">
        <v>18</v>
      </c>
      <c r="I5" s="9"/>
    </row>
    <row r="6" customFormat="false" ht="30.95" hidden="false" customHeight="true" outlineLevel="0" collapsed="false">
      <c r="A6" s="9"/>
      <c r="B6" s="9" t="s">
        <v>19</v>
      </c>
      <c r="C6" s="9"/>
      <c r="D6" s="6" t="s">
        <v>14</v>
      </c>
      <c r="E6" s="9" t="n">
        <v>2</v>
      </c>
      <c r="F6" s="9" t="n">
        <v>10</v>
      </c>
      <c r="G6" s="6" t="s">
        <v>14</v>
      </c>
      <c r="H6" s="8" t="s">
        <v>20</v>
      </c>
      <c r="I6" s="9"/>
    </row>
    <row r="7" customFormat="false" ht="30.95" hidden="false" customHeight="true" outlineLevel="0" collapsed="false">
      <c r="A7" s="9" t="s">
        <v>21</v>
      </c>
      <c r="B7" s="9" t="s">
        <v>22</v>
      </c>
      <c r="C7" s="9"/>
      <c r="D7" s="9" t="n">
        <v>6</v>
      </c>
      <c r="E7" s="9" t="n">
        <v>30</v>
      </c>
      <c r="F7" s="9" t="n">
        <v>106</v>
      </c>
      <c r="G7" s="9" t="n">
        <v>18</v>
      </c>
      <c r="H7" s="8" t="s">
        <v>23</v>
      </c>
      <c r="I7" s="9" t="s">
        <v>24</v>
      </c>
    </row>
    <row r="8" customFormat="false" ht="30.95" hidden="false" customHeight="true" outlineLevel="0" collapsed="false">
      <c r="A8" s="9" t="s">
        <v>25</v>
      </c>
      <c r="B8" s="9" t="s">
        <v>26</v>
      </c>
      <c r="C8" s="9"/>
      <c r="D8" s="9" t="n">
        <v>6</v>
      </c>
      <c r="E8" s="9" t="n">
        <v>4</v>
      </c>
      <c r="F8" s="9" t="n">
        <v>17</v>
      </c>
      <c r="G8" s="9" t="n">
        <v>2</v>
      </c>
      <c r="H8" s="8" t="s">
        <v>27</v>
      </c>
      <c r="I8" s="9" t="s">
        <v>28</v>
      </c>
    </row>
    <row r="9" customFormat="false" ht="14.25" hidden="false" customHeight="false" outlineLevel="0" collapsed="false">
      <c r="A9" s="10" t="s">
        <v>3</v>
      </c>
      <c r="B9" s="10"/>
      <c r="C9" s="6"/>
      <c r="D9" s="6" t="n">
        <v>12</v>
      </c>
      <c r="E9" s="9" t="n">
        <v>60</v>
      </c>
      <c r="F9" s="9" t="n">
        <v>133</v>
      </c>
      <c r="G9" s="9" t="n">
        <v>20</v>
      </c>
      <c r="H9" s="9"/>
      <c r="I9" s="9"/>
    </row>
    <row r="10" customFormat="false" ht="14.25" hidden="false" customHeight="false" outlineLevel="0" collapsed="false">
      <c r="A10" s="10"/>
      <c r="B10" s="10"/>
      <c r="C10" s="6"/>
      <c r="D10" s="6"/>
      <c r="E10" s="9"/>
      <c r="F10" s="9"/>
      <c r="G10" s="9"/>
      <c r="H10" s="9"/>
      <c r="I10" s="9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2"/>
    </row>
    <row r="12" customFormat="false" ht="14.25" hidden="false" customHeight="true" outlineLevel="0" collapsed="false">
      <c r="A12" s="11"/>
      <c r="B12" s="13" t="s">
        <v>29</v>
      </c>
      <c r="C12" s="13"/>
      <c r="D12" s="13"/>
      <c r="E12" s="13"/>
      <c r="F12" s="13"/>
      <c r="G12" s="13"/>
      <c r="H12" s="12"/>
    </row>
    <row r="13" customFormat="false" ht="14.25" hidden="false" customHeight="false" outlineLevel="0" collapsed="false">
      <c r="A13" s="11"/>
      <c r="B13" s="13"/>
      <c r="C13" s="13"/>
      <c r="D13" s="13"/>
      <c r="E13" s="13"/>
      <c r="F13" s="13"/>
      <c r="G13" s="13"/>
      <c r="H13" s="12"/>
    </row>
  </sheetData>
  <mergeCells count="18">
    <mergeCell ref="A1:H1"/>
    <mergeCell ref="A2:A3"/>
    <mergeCell ref="B2:B3"/>
    <mergeCell ref="C2:C3"/>
    <mergeCell ref="D2:E2"/>
    <mergeCell ref="F2:G2"/>
    <mergeCell ref="H2:H3"/>
    <mergeCell ref="I2:I3"/>
    <mergeCell ref="A5:A6"/>
    <mergeCell ref="A9:B10"/>
    <mergeCell ref="C9:C10"/>
    <mergeCell ref="D9:D10"/>
    <mergeCell ref="E9:E10"/>
    <mergeCell ref="F9:F10"/>
    <mergeCell ref="G9:G10"/>
    <mergeCell ref="H9:H10"/>
    <mergeCell ref="I9:I10"/>
    <mergeCell ref="B12:G13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49"/>
    <col collapsed="false" customWidth="true" hidden="false" outlineLevel="0" max="3" min="3" style="0" width="13.37"/>
    <col collapsed="false" customWidth="true" hidden="false" outlineLevel="0" max="4" min="4" style="0" width="8.24"/>
    <col collapsed="false" customWidth="true" hidden="false" outlineLevel="0" max="5" min="5" style="0" width="5.5"/>
    <col collapsed="false" customWidth="true" hidden="false" outlineLevel="0" max="6" min="6" style="0" width="18.87"/>
    <col collapsed="false" customWidth="true" hidden="false" outlineLevel="0" max="7" min="7" style="0" width="14.36"/>
    <col collapsed="false" customWidth="true" hidden="false" outlineLevel="0" max="10" min="10" style="0" width="13.74"/>
    <col collapsed="false" customWidth="true" hidden="false" outlineLevel="0" max="11" min="11" style="0" width="11.99"/>
    <col collapsed="false" customWidth="true" hidden="false" outlineLevel="0" max="15" min="12" style="0" width="12.5"/>
  </cols>
  <sheetData>
    <row r="1" customFormat="false" ht="39" hidden="false" customHeight="true" outlineLevel="0" collapsed="false">
      <c r="A1" s="14" t="s">
        <v>3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56.1" hidden="false" customHeight="true" outlineLevel="0" collapsed="false">
      <c r="A2" s="10" t="s">
        <v>31</v>
      </c>
      <c r="B2" s="15" t="s">
        <v>32</v>
      </c>
      <c r="C2" s="16" t="s">
        <v>33</v>
      </c>
      <c r="D2" s="17" t="s">
        <v>34</v>
      </c>
      <c r="E2" s="17" t="s">
        <v>35</v>
      </c>
      <c r="F2" s="17" t="s">
        <v>36</v>
      </c>
      <c r="G2" s="18" t="s">
        <v>37</v>
      </c>
      <c r="H2" s="15" t="s">
        <v>38</v>
      </c>
      <c r="I2" s="19" t="s">
        <v>39</v>
      </c>
      <c r="J2" s="15" t="s">
        <v>40</v>
      </c>
      <c r="K2" s="15" t="s">
        <v>41</v>
      </c>
      <c r="L2" s="15" t="s">
        <v>42</v>
      </c>
      <c r="M2" s="15" t="s">
        <v>43</v>
      </c>
      <c r="N2" s="20" t="s">
        <v>44</v>
      </c>
      <c r="O2" s="15" t="s">
        <v>45</v>
      </c>
      <c r="P2" s="15" t="s">
        <v>46</v>
      </c>
      <c r="Q2" s="17" t="s">
        <v>7</v>
      </c>
    </row>
    <row r="3" customFormat="false" ht="25" hidden="false" customHeight="true" outlineLevel="0" collapsed="false">
      <c r="A3" s="9" t="n">
        <v>1</v>
      </c>
      <c r="B3" s="21" t="s">
        <v>47</v>
      </c>
      <c r="C3" s="7" t="s">
        <v>48</v>
      </c>
      <c r="D3" s="9" t="s">
        <v>49</v>
      </c>
      <c r="E3" s="9" t="s">
        <v>50</v>
      </c>
      <c r="F3" s="9" t="s">
        <v>51</v>
      </c>
      <c r="G3" s="22" t="n">
        <v>16</v>
      </c>
      <c r="H3" s="7" t="s">
        <v>52</v>
      </c>
      <c r="I3" s="23" t="n">
        <v>88.96</v>
      </c>
      <c r="J3" s="24"/>
      <c r="K3" s="24"/>
      <c r="L3" s="25"/>
      <c r="M3" s="25"/>
      <c r="N3" s="25"/>
      <c r="O3" s="25"/>
      <c r="P3" s="25"/>
      <c r="Q3" s="26"/>
    </row>
    <row r="4" customFormat="false" ht="25" hidden="false" customHeight="true" outlineLevel="0" collapsed="false">
      <c r="A4" s="9" t="n">
        <v>2</v>
      </c>
      <c r="B4" s="21" t="s">
        <v>47</v>
      </c>
      <c r="C4" s="7" t="s">
        <v>53</v>
      </c>
      <c r="D4" s="9" t="s">
        <v>54</v>
      </c>
      <c r="E4" s="9" t="s">
        <v>55</v>
      </c>
      <c r="F4" s="9" t="s">
        <v>51</v>
      </c>
      <c r="G4" s="22" t="n">
        <v>16</v>
      </c>
      <c r="H4" s="7" t="s">
        <v>56</v>
      </c>
      <c r="I4" s="23" t="n">
        <v>86.733</v>
      </c>
      <c r="J4" s="24"/>
      <c r="K4" s="24"/>
      <c r="L4" s="25"/>
      <c r="M4" s="25"/>
      <c r="N4" s="25"/>
      <c r="O4" s="25"/>
      <c r="P4" s="25"/>
      <c r="Q4" s="26"/>
    </row>
    <row r="5" customFormat="false" ht="25" hidden="false" customHeight="true" outlineLevel="0" collapsed="false">
      <c r="A5" s="9" t="n">
        <v>3</v>
      </c>
      <c r="B5" s="21" t="s">
        <v>47</v>
      </c>
      <c r="C5" s="7" t="s">
        <v>57</v>
      </c>
      <c r="D5" s="9" t="s">
        <v>58</v>
      </c>
      <c r="E5" s="9" t="s">
        <v>50</v>
      </c>
      <c r="F5" s="9" t="s">
        <v>51</v>
      </c>
      <c r="G5" s="22" t="n">
        <v>16</v>
      </c>
      <c r="H5" s="7" t="s">
        <v>52</v>
      </c>
      <c r="I5" s="23" t="n">
        <v>86.06</v>
      </c>
      <c r="J5" s="24"/>
      <c r="K5" s="24"/>
      <c r="L5" s="25"/>
      <c r="M5" s="25"/>
      <c r="N5" s="25"/>
      <c r="O5" s="25"/>
      <c r="P5" s="25"/>
      <c r="Q5" s="26"/>
    </row>
    <row r="6" customFormat="false" ht="25" hidden="false" customHeight="true" outlineLevel="0" collapsed="false">
      <c r="A6" s="9" t="n">
        <v>4</v>
      </c>
      <c r="B6" s="21" t="s">
        <v>47</v>
      </c>
      <c r="C6" s="7" t="s">
        <v>59</v>
      </c>
      <c r="D6" s="9" t="s">
        <v>60</v>
      </c>
      <c r="E6" s="9" t="s">
        <v>55</v>
      </c>
      <c r="F6" s="9" t="s">
        <v>61</v>
      </c>
      <c r="G6" s="22" t="n">
        <v>16</v>
      </c>
      <c r="H6" s="7" t="s">
        <v>52</v>
      </c>
      <c r="I6" s="23" t="n">
        <v>85.64</v>
      </c>
      <c r="J6" s="24"/>
      <c r="K6" s="24"/>
      <c r="L6" s="25"/>
      <c r="M6" s="25"/>
      <c r="N6" s="25"/>
      <c r="O6" s="25"/>
      <c r="P6" s="25"/>
      <c r="Q6" s="26"/>
    </row>
    <row r="7" customFormat="false" ht="25" hidden="false" customHeight="true" outlineLevel="0" collapsed="false">
      <c r="A7" s="9" t="n">
        <v>5</v>
      </c>
      <c r="B7" s="21" t="s">
        <v>47</v>
      </c>
      <c r="C7" s="7" t="s">
        <v>62</v>
      </c>
      <c r="D7" s="9" t="s">
        <v>63</v>
      </c>
      <c r="E7" s="9" t="s">
        <v>55</v>
      </c>
      <c r="F7" s="9" t="s">
        <v>61</v>
      </c>
      <c r="G7" s="22" t="n">
        <v>16</v>
      </c>
      <c r="H7" s="7" t="s">
        <v>52</v>
      </c>
      <c r="I7" s="23" t="n">
        <v>85.56</v>
      </c>
      <c r="J7" s="24"/>
      <c r="K7" s="24"/>
      <c r="L7" s="25"/>
      <c r="M7" s="25"/>
      <c r="N7" s="25"/>
      <c r="O7" s="25"/>
      <c r="P7" s="25"/>
      <c r="Q7" s="27"/>
    </row>
    <row r="8" customFormat="false" ht="25" hidden="false" customHeight="true" outlineLevel="0" collapsed="false">
      <c r="A8" s="9" t="n">
        <v>6</v>
      </c>
      <c r="B8" s="21" t="s">
        <v>47</v>
      </c>
      <c r="C8" s="7" t="s">
        <v>64</v>
      </c>
      <c r="D8" s="9" t="s">
        <v>65</v>
      </c>
      <c r="E8" s="9" t="s">
        <v>55</v>
      </c>
      <c r="F8" s="9" t="s">
        <v>61</v>
      </c>
      <c r="G8" s="22" t="n">
        <v>16</v>
      </c>
      <c r="H8" s="7" t="s">
        <v>56</v>
      </c>
      <c r="I8" s="23" t="n">
        <v>85.5</v>
      </c>
      <c r="J8" s="24"/>
      <c r="K8" s="24"/>
      <c r="L8" s="25"/>
      <c r="M8" s="25"/>
      <c r="N8" s="25"/>
      <c r="O8" s="25"/>
      <c r="P8" s="25"/>
      <c r="Q8" s="27"/>
    </row>
    <row r="9" customFormat="false" ht="25" hidden="false" customHeight="true" outlineLevel="0" collapsed="false">
      <c r="A9" s="9" t="n">
        <v>7</v>
      </c>
      <c r="B9" s="21" t="s">
        <v>47</v>
      </c>
      <c r="C9" s="7" t="s">
        <v>66</v>
      </c>
      <c r="D9" s="9" t="s">
        <v>67</v>
      </c>
      <c r="E9" s="9" t="s">
        <v>50</v>
      </c>
      <c r="F9" s="9" t="s">
        <v>68</v>
      </c>
      <c r="G9" s="22" t="n">
        <v>16</v>
      </c>
      <c r="H9" s="7" t="s">
        <v>69</v>
      </c>
      <c r="I9" s="23" t="n">
        <v>85.65</v>
      </c>
      <c r="J9" s="24"/>
      <c r="K9" s="24"/>
      <c r="L9" s="25"/>
      <c r="M9" s="25"/>
      <c r="N9" s="25"/>
      <c r="O9" s="25"/>
      <c r="P9" s="25"/>
      <c r="Q9" s="27"/>
    </row>
    <row r="10" customFormat="false" ht="25" hidden="false" customHeight="true" outlineLevel="0" collapsed="false">
      <c r="A10" s="9" t="n">
        <v>8</v>
      </c>
      <c r="B10" s="21" t="s">
        <v>47</v>
      </c>
      <c r="C10" s="7" t="s">
        <v>70</v>
      </c>
      <c r="D10" s="9" t="s">
        <v>71</v>
      </c>
      <c r="E10" s="9" t="s">
        <v>55</v>
      </c>
      <c r="F10" s="9" t="s">
        <v>68</v>
      </c>
      <c r="G10" s="22" t="n">
        <v>16</v>
      </c>
      <c r="H10" s="7" t="s">
        <v>56</v>
      </c>
      <c r="I10" s="23" t="n">
        <v>84.467</v>
      </c>
      <c r="J10" s="24"/>
      <c r="K10" s="24"/>
      <c r="L10" s="28"/>
      <c r="M10" s="28"/>
      <c r="N10" s="5"/>
      <c r="O10" s="5"/>
      <c r="P10" s="29"/>
      <c r="Q10" s="27"/>
    </row>
    <row r="11" customFormat="false" ht="25" hidden="false" customHeight="true" outlineLevel="0" collapsed="false">
      <c r="A11" s="9" t="n">
        <v>9</v>
      </c>
      <c r="B11" s="21" t="s">
        <v>47</v>
      </c>
      <c r="C11" s="7" t="s">
        <v>72</v>
      </c>
      <c r="D11" s="9" t="s">
        <v>73</v>
      </c>
      <c r="E11" s="9" t="s">
        <v>50</v>
      </c>
      <c r="F11" s="9" t="s">
        <v>68</v>
      </c>
      <c r="G11" s="22" t="n">
        <v>16</v>
      </c>
      <c r="H11" s="7" t="s">
        <v>56</v>
      </c>
      <c r="I11" s="23" t="n">
        <v>84.65</v>
      </c>
      <c r="J11" s="24"/>
      <c r="K11" s="24"/>
      <c r="L11" s="30"/>
      <c r="M11" s="30"/>
      <c r="N11" s="30"/>
      <c r="O11" s="30"/>
      <c r="P11" s="30"/>
      <c r="Q11" s="30"/>
    </row>
    <row r="12" customFormat="false" ht="25" hidden="false" customHeight="true" outlineLevel="0" collapsed="false">
      <c r="A12" s="9" t="n">
        <v>10</v>
      </c>
      <c r="B12" s="21" t="s">
        <v>47</v>
      </c>
      <c r="C12" s="7" t="s">
        <v>74</v>
      </c>
      <c r="D12" s="9" t="s">
        <v>75</v>
      </c>
      <c r="E12" s="9" t="s">
        <v>50</v>
      </c>
      <c r="F12" s="9" t="s">
        <v>76</v>
      </c>
      <c r="G12" s="22" t="n">
        <v>16</v>
      </c>
      <c r="H12" s="7" t="s">
        <v>69</v>
      </c>
      <c r="I12" s="23" t="n">
        <v>79.414</v>
      </c>
      <c r="J12" s="24"/>
      <c r="K12" s="24"/>
      <c r="L12" s="30"/>
      <c r="M12" s="30"/>
      <c r="N12" s="30"/>
      <c r="O12" s="30"/>
      <c r="P12" s="30"/>
      <c r="Q12" s="30"/>
    </row>
    <row r="13" customFormat="false" ht="25" hidden="false" customHeight="true" outlineLevel="0" collapsed="false">
      <c r="A13" s="9" t="n">
        <v>11</v>
      </c>
      <c r="B13" s="21" t="s">
        <v>47</v>
      </c>
      <c r="C13" s="7" t="s">
        <v>77</v>
      </c>
      <c r="D13" s="9" t="s">
        <v>78</v>
      </c>
      <c r="E13" s="31" t="s">
        <v>55</v>
      </c>
      <c r="F13" s="9" t="s">
        <v>76</v>
      </c>
      <c r="G13" s="22" t="n">
        <v>16</v>
      </c>
      <c r="H13" s="7" t="s">
        <v>56</v>
      </c>
      <c r="I13" s="23" t="n">
        <v>88</v>
      </c>
      <c r="J13" s="24"/>
      <c r="K13" s="24"/>
      <c r="L13" s="30"/>
      <c r="M13" s="30"/>
      <c r="N13" s="30"/>
      <c r="O13" s="30"/>
      <c r="P13" s="30"/>
      <c r="Q13" s="30"/>
    </row>
    <row r="14" s="33" customFormat="true" ht="25" hidden="false" customHeight="true" outlineLevel="0" collapsed="false">
      <c r="A14" s="9" t="n">
        <v>12</v>
      </c>
      <c r="B14" s="21" t="s">
        <v>47</v>
      </c>
      <c r="C14" s="32" t="s">
        <v>79</v>
      </c>
      <c r="D14" s="9" t="s">
        <v>80</v>
      </c>
      <c r="E14" s="31" t="s">
        <v>50</v>
      </c>
      <c r="F14" s="31" t="s">
        <v>76</v>
      </c>
      <c r="G14" s="22" t="n">
        <v>16</v>
      </c>
      <c r="H14" s="22" t="n">
        <v>10</v>
      </c>
      <c r="I14" s="23" t="n">
        <v>87.25</v>
      </c>
      <c r="J14" s="30"/>
      <c r="K14" s="30"/>
      <c r="L14" s="30"/>
      <c r="M14" s="30"/>
      <c r="N14" s="30"/>
      <c r="O14" s="30"/>
      <c r="P14" s="30"/>
      <c r="Q14" s="30"/>
    </row>
    <row r="16" customFormat="false" ht="15.75" hidden="false" customHeight="false" outlineLevel="0" collapsed="false">
      <c r="A16" s="34" t="s">
        <v>8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5"/>
    </row>
  </sheetData>
  <mergeCells count="2">
    <mergeCell ref="A1:Q1"/>
    <mergeCell ref="A16:L16"/>
  </mergeCells>
  <conditionalFormatting sqref="D3:D14">
    <cfRule type="expression" priority="2" aboveAverage="0" equalAverage="0" bottom="0" percent="0" rank="0" text="" dxfId="0">
      <formula>AND(COUNTIF($D$3:$D$14,D3)&gt;1,NOT(ISBLANK(D3)))</formula>
    </cfRule>
    <cfRule type="expression" priority="3" aboveAverage="0" equalAverage="0" bottom="0" percent="0" rank="0" text="" dxfId="1">
      <formula>AND(COUNTIF($D$3:$D$14,D3)&gt;1,NOT(ISBLANK(D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F224" activeCellId="0" sqref="F2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36" width="12.87"/>
    <col collapsed="false" customWidth="true" hidden="false" outlineLevel="0" max="4" min="4" style="0" width="7.74"/>
    <col collapsed="false" customWidth="true" hidden="false" outlineLevel="0" max="5" min="5" style="0" width="4.24"/>
    <col collapsed="false" customWidth="true" hidden="false" outlineLevel="0" max="6" min="6" style="0" width="22.12"/>
    <col collapsed="false" customWidth="true" hidden="false" outlineLevel="0" max="7" min="7" style="37" width="6.36"/>
    <col collapsed="false" customWidth="true" hidden="false" outlineLevel="0" max="8" min="8" style="0" width="6.5"/>
    <col collapsed="false" customWidth="false" hidden="false" outlineLevel="0" max="9" min="9" style="38" width="8.74"/>
    <col collapsed="false" customWidth="true" hidden="false" outlineLevel="0" max="12" min="12" style="39" width="7.99"/>
    <col collapsed="false" customWidth="true" hidden="false" outlineLevel="0" max="13" min="13" style="40" width="10.12"/>
    <col collapsed="false" customWidth="true" hidden="false" outlineLevel="0" max="15" min="15" style="0" width="20.5"/>
  </cols>
  <sheetData>
    <row r="1" customFormat="false" ht="36" hidden="false" customHeight="true" outlineLevel="0" collapsed="false">
      <c r="A1" s="41" t="s">
        <v>8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54" hidden="false" customHeight="false" outlineLevel="0" collapsed="false">
      <c r="A2" s="42" t="s">
        <v>31</v>
      </c>
      <c r="B2" s="43" t="s">
        <v>32</v>
      </c>
      <c r="C2" s="44" t="s">
        <v>33</v>
      </c>
      <c r="D2" s="45" t="s">
        <v>34</v>
      </c>
      <c r="E2" s="45" t="s">
        <v>35</v>
      </c>
      <c r="F2" s="45" t="s">
        <v>36</v>
      </c>
      <c r="G2" s="46" t="s">
        <v>37</v>
      </c>
      <c r="H2" s="43" t="s">
        <v>38</v>
      </c>
      <c r="I2" s="19" t="s">
        <v>39</v>
      </c>
      <c r="J2" s="47" t="s">
        <v>83</v>
      </c>
      <c r="K2" s="47" t="s">
        <v>84</v>
      </c>
      <c r="L2" s="48" t="s">
        <v>44</v>
      </c>
      <c r="M2" s="43" t="s">
        <v>85</v>
      </c>
      <c r="N2" s="43" t="s">
        <v>46</v>
      </c>
      <c r="O2" s="45" t="s">
        <v>7</v>
      </c>
    </row>
    <row r="3" customFormat="false" ht="15.75" hidden="false" customHeight="false" outlineLevel="0" collapsed="false">
      <c r="A3" s="9" t="n">
        <v>1</v>
      </c>
      <c r="B3" s="49" t="s">
        <v>47</v>
      </c>
      <c r="C3" s="50" t="s">
        <v>86</v>
      </c>
      <c r="D3" s="51" t="s">
        <v>87</v>
      </c>
      <c r="E3" s="51" t="s">
        <v>50</v>
      </c>
      <c r="F3" s="51" t="s">
        <v>51</v>
      </c>
      <c r="G3" s="52" t="n">
        <v>32</v>
      </c>
      <c r="H3" s="52" t="n">
        <v>26</v>
      </c>
      <c r="I3" s="53" t="n">
        <v>88.127</v>
      </c>
      <c r="J3" s="5"/>
      <c r="K3" s="5"/>
      <c r="L3" s="54"/>
      <c r="M3" s="9"/>
      <c r="N3" s="9"/>
      <c r="O3" s="5" t="s">
        <v>88</v>
      </c>
    </row>
    <row r="4" customFormat="false" ht="15.75" hidden="false" customHeight="false" outlineLevel="0" collapsed="false">
      <c r="A4" s="9" t="n">
        <v>2</v>
      </c>
      <c r="B4" s="49" t="s">
        <v>47</v>
      </c>
      <c r="C4" s="50" t="s">
        <v>89</v>
      </c>
      <c r="D4" s="51" t="s">
        <v>90</v>
      </c>
      <c r="E4" s="51" t="s">
        <v>55</v>
      </c>
      <c r="F4" s="51" t="s">
        <v>51</v>
      </c>
      <c r="G4" s="52" t="n">
        <v>32</v>
      </c>
      <c r="H4" s="52" t="n">
        <v>26</v>
      </c>
      <c r="I4" s="53" t="n">
        <v>85.6</v>
      </c>
      <c r="J4" s="5"/>
      <c r="K4" s="5"/>
      <c r="L4" s="54"/>
      <c r="M4" s="9"/>
      <c r="N4" s="9"/>
      <c r="O4" s="5" t="s">
        <v>91</v>
      </c>
    </row>
    <row r="5" customFormat="false" ht="15.75" hidden="false" customHeight="false" outlineLevel="0" collapsed="false">
      <c r="A5" s="9" t="n">
        <v>3</v>
      </c>
      <c r="B5" s="49" t="s">
        <v>47</v>
      </c>
      <c r="C5" s="50" t="s">
        <v>92</v>
      </c>
      <c r="D5" s="51" t="s">
        <v>93</v>
      </c>
      <c r="E5" s="51" t="s">
        <v>50</v>
      </c>
      <c r="F5" s="51" t="s">
        <v>94</v>
      </c>
      <c r="G5" s="52" t="n">
        <v>32</v>
      </c>
      <c r="H5" s="50" t="s">
        <v>95</v>
      </c>
      <c r="I5" s="53" t="n">
        <v>87.008</v>
      </c>
      <c r="J5" s="5"/>
      <c r="K5" s="5"/>
      <c r="L5" s="54"/>
      <c r="M5" s="9"/>
      <c r="N5" s="9"/>
      <c r="O5" s="5" t="s">
        <v>88</v>
      </c>
    </row>
    <row r="6" customFormat="false" ht="15.75" hidden="false" customHeight="false" outlineLevel="0" collapsed="false">
      <c r="A6" s="9" t="n">
        <v>4</v>
      </c>
      <c r="B6" s="49" t="s">
        <v>47</v>
      </c>
      <c r="C6" s="50" t="s">
        <v>96</v>
      </c>
      <c r="D6" s="51" t="s">
        <v>97</v>
      </c>
      <c r="E6" s="51" t="s">
        <v>50</v>
      </c>
      <c r="F6" s="51" t="s">
        <v>94</v>
      </c>
      <c r="G6" s="52" t="n">
        <v>32</v>
      </c>
      <c r="H6" s="50" t="s">
        <v>98</v>
      </c>
      <c r="I6" s="53" t="n">
        <v>75.94</v>
      </c>
      <c r="J6" s="5"/>
      <c r="K6" s="5"/>
      <c r="L6" s="54"/>
      <c r="M6" s="9"/>
      <c r="N6" s="9"/>
      <c r="O6" s="5" t="s">
        <v>88</v>
      </c>
    </row>
    <row r="7" customFormat="false" ht="15.75" hidden="false" customHeight="false" outlineLevel="0" collapsed="false">
      <c r="A7" s="9" t="n">
        <v>5</v>
      </c>
      <c r="B7" s="49" t="s">
        <v>47</v>
      </c>
      <c r="C7" s="50" t="s">
        <v>99</v>
      </c>
      <c r="D7" s="51" t="s">
        <v>100</v>
      </c>
      <c r="E7" s="51" t="s">
        <v>55</v>
      </c>
      <c r="F7" s="51" t="s">
        <v>94</v>
      </c>
      <c r="G7" s="52" t="n">
        <v>32</v>
      </c>
      <c r="H7" s="50" t="s">
        <v>95</v>
      </c>
      <c r="I7" s="53" t="n">
        <v>88.283</v>
      </c>
      <c r="J7" s="5"/>
      <c r="K7" s="5"/>
      <c r="L7" s="54"/>
      <c r="M7" s="9"/>
      <c r="N7" s="9"/>
      <c r="O7" s="5" t="s">
        <v>88</v>
      </c>
    </row>
    <row r="8" customFormat="false" ht="15.75" hidden="false" customHeight="false" outlineLevel="0" collapsed="false">
      <c r="A8" s="9" t="n">
        <v>6</v>
      </c>
      <c r="B8" s="49" t="s">
        <v>47</v>
      </c>
      <c r="C8" s="50" t="s">
        <v>101</v>
      </c>
      <c r="D8" s="51" t="s">
        <v>102</v>
      </c>
      <c r="E8" s="51" t="s">
        <v>50</v>
      </c>
      <c r="F8" s="51" t="s">
        <v>94</v>
      </c>
      <c r="G8" s="52" t="n">
        <v>32</v>
      </c>
      <c r="H8" s="50" t="s">
        <v>95</v>
      </c>
      <c r="I8" s="53" t="n">
        <v>88.075</v>
      </c>
      <c r="J8" s="5"/>
      <c r="K8" s="5"/>
      <c r="L8" s="54"/>
      <c r="M8" s="9"/>
      <c r="N8" s="9"/>
      <c r="O8" s="5" t="s">
        <v>88</v>
      </c>
    </row>
    <row r="9" customFormat="false" ht="15.75" hidden="false" customHeight="false" outlineLevel="0" collapsed="false">
      <c r="A9" s="9" t="n">
        <v>7</v>
      </c>
      <c r="B9" s="49" t="s">
        <v>47</v>
      </c>
      <c r="C9" s="50" t="s">
        <v>103</v>
      </c>
      <c r="D9" s="51" t="s">
        <v>104</v>
      </c>
      <c r="E9" s="51" t="s">
        <v>55</v>
      </c>
      <c r="F9" s="51" t="s">
        <v>94</v>
      </c>
      <c r="G9" s="52" t="n">
        <v>32</v>
      </c>
      <c r="H9" s="50" t="s">
        <v>95</v>
      </c>
      <c r="I9" s="53" t="n">
        <v>79.129</v>
      </c>
      <c r="J9" s="5"/>
      <c r="K9" s="5"/>
      <c r="L9" s="54"/>
      <c r="M9" s="9"/>
      <c r="N9" s="9"/>
      <c r="O9" s="5" t="s">
        <v>88</v>
      </c>
    </row>
    <row r="10" customFormat="false" ht="15.75" hidden="false" customHeight="false" outlineLevel="0" collapsed="false">
      <c r="A10" s="9" t="n">
        <v>8</v>
      </c>
      <c r="B10" s="49" t="s">
        <v>47</v>
      </c>
      <c r="C10" s="50" t="s">
        <v>105</v>
      </c>
      <c r="D10" s="51" t="s">
        <v>106</v>
      </c>
      <c r="E10" s="51" t="s">
        <v>55</v>
      </c>
      <c r="F10" s="51" t="s">
        <v>107</v>
      </c>
      <c r="G10" s="52" t="n">
        <v>32</v>
      </c>
      <c r="H10" s="50" t="s">
        <v>108</v>
      </c>
      <c r="I10" s="53" t="n">
        <v>89.046</v>
      </c>
      <c r="J10" s="5"/>
      <c r="K10" s="5"/>
      <c r="L10" s="54"/>
      <c r="M10" s="9"/>
      <c r="N10" s="9"/>
      <c r="O10" s="5" t="s">
        <v>88</v>
      </c>
    </row>
    <row r="11" customFormat="false" ht="15.75" hidden="false" customHeight="false" outlineLevel="0" collapsed="false">
      <c r="A11" s="9" t="n">
        <v>9</v>
      </c>
      <c r="B11" s="49" t="s">
        <v>47</v>
      </c>
      <c r="C11" s="50" t="s">
        <v>109</v>
      </c>
      <c r="D11" s="51" t="s">
        <v>110</v>
      </c>
      <c r="E11" s="51" t="s">
        <v>50</v>
      </c>
      <c r="F11" s="51" t="s">
        <v>111</v>
      </c>
      <c r="G11" s="52" t="n">
        <v>32</v>
      </c>
      <c r="H11" s="50" t="s">
        <v>112</v>
      </c>
      <c r="I11" s="53" t="n">
        <v>87.82</v>
      </c>
      <c r="J11" s="5"/>
      <c r="K11" s="5"/>
      <c r="L11" s="54"/>
      <c r="M11" s="9"/>
      <c r="N11" s="9"/>
      <c r="O11" s="5" t="s">
        <v>88</v>
      </c>
    </row>
    <row r="12" customFormat="false" ht="15.75" hidden="false" customHeight="false" outlineLevel="0" collapsed="false">
      <c r="A12" s="9" t="n">
        <v>10</v>
      </c>
      <c r="B12" s="49" t="s">
        <v>47</v>
      </c>
      <c r="C12" s="50" t="s">
        <v>113</v>
      </c>
      <c r="D12" s="51" t="s">
        <v>114</v>
      </c>
      <c r="E12" s="51" t="s">
        <v>50</v>
      </c>
      <c r="F12" s="51" t="s">
        <v>111</v>
      </c>
      <c r="G12" s="52" t="n">
        <v>32</v>
      </c>
      <c r="H12" s="50" t="s">
        <v>115</v>
      </c>
      <c r="I12" s="53" t="n">
        <v>86.636</v>
      </c>
      <c r="J12" s="5"/>
      <c r="K12" s="5"/>
      <c r="L12" s="54"/>
      <c r="M12" s="9"/>
      <c r="N12" s="9"/>
      <c r="O12" s="5" t="s">
        <v>88</v>
      </c>
    </row>
    <row r="13" customFormat="false" ht="15.75" hidden="false" customHeight="false" outlineLevel="0" collapsed="false">
      <c r="A13" s="9" t="n">
        <v>11</v>
      </c>
      <c r="B13" s="49" t="s">
        <v>47</v>
      </c>
      <c r="C13" s="50" t="s">
        <v>116</v>
      </c>
      <c r="D13" s="51" t="s">
        <v>117</v>
      </c>
      <c r="E13" s="51" t="s">
        <v>50</v>
      </c>
      <c r="F13" s="51" t="s">
        <v>111</v>
      </c>
      <c r="G13" s="52" t="n">
        <v>32</v>
      </c>
      <c r="H13" s="50" t="s">
        <v>115</v>
      </c>
      <c r="I13" s="53" t="n">
        <v>86.955</v>
      </c>
      <c r="J13" s="5"/>
      <c r="K13" s="5"/>
      <c r="L13" s="54"/>
      <c r="M13" s="9"/>
      <c r="N13" s="9"/>
      <c r="O13" s="5" t="s">
        <v>88</v>
      </c>
    </row>
    <row r="14" customFormat="false" ht="15.75" hidden="false" customHeight="false" outlineLevel="0" collapsed="false">
      <c r="A14" s="9" t="n">
        <v>12</v>
      </c>
      <c r="B14" s="49" t="s">
        <v>47</v>
      </c>
      <c r="C14" s="50" t="s">
        <v>118</v>
      </c>
      <c r="D14" s="51" t="s">
        <v>119</v>
      </c>
      <c r="E14" s="51" t="s">
        <v>50</v>
      </c>
      <c r="F14" s="51" t="s">
        <v>107</v>
      </c>
      <c r="G14" s="52" t="n">
        <v>32</v>
      </c>
      <c r="H14" s="50" t="s">
        <v>108</v>
      </c>
      <c r="I14" s="53" t="n">
        <v>86.069</v>
      </c>
      <c r="J14" s="5"/>
      <c r="K14" s="5"/>
      <c r="L14" s="54"/>
      <c r="M14" s="9"/>
      <c r="N14" s="9"/>
      <c r="O14" s="5" t="s">
        <v>88</v>
      </c>
    </row>
    <row r="15" customFormat="false" ht="15.75" hidden="false" customHeight="false" outlineLevel="0" collapsed="false">
      <c r="A15" s="9" t="n">
        <v>13</v>
      </c>
      <c r="B15" s="49" t="s">
        <v>47</v>
      </c>
      <c r="C15" s="50" t="s">
        <v>120</v>
      </c>
      <c r="D15" s="51" t="s">
        <v>121</v>
      </c>
      <c r="E15" s="51" t="s">
        <v>55</v>
      </c>
      <c r="F15" s="51" t="s">
        <v>107</v>
      </c>
      <c r="G15" s="52" t="n">
        <v>32</v>
      </c>
      <c r="H15" s="50" t="s">
        <v>108</v>
      </c>
      <c r="I15" s="53" t="n">
        <v>89.615</v>
      </c>
      <c r="J15" s="5"/>
      <c r="K15" s="5"/>
      <c r="L15" s="54"/>
      <c r="M15" s="9"/>
      <c r="N15" s="9"/>
      <c r="O15" s="5" t="s">
        <v>88</v>
      </c>
    </row>
    <row r="16" customFormat="false" ht="15.75" hidden="false" customHeight="false" outlineLevel="0" collapsed="false">
      <c r="A16" s="9" t="n">
        <v>14</v>
      </c>
      <c r="B16" s="49" t="s">
        <v>47</v>
      </c>
      <c r="C16" s="50" t="s">
        <v>122</v>
      </c>
      <c r="D16" s="51" t="s">
        <v>123</v>
      </c>
      <c r="E16" s="51" t="s">
        <v>55</v>
      </c>
      <c r="F16" s="51" t="s">
        <v>107</v>
      </c>
      <c r="G16" s="52" t="n">
        <v>32</v>
      </c>
      <c r="H16" s="50" t="s">
        <v>124</v>
      </c>
      <c r="I16" s="53" t="n">
        <v>75.207</v>
      </c>
      <c r="J16" s="5"/>
      <c r="K16" s="55"/>
      <c r="L16" s="54"/>
      <c r="M16" s="5"/>
      <c r="N16" s="5"/>
      <c r="O16" s="5" t="s">
        <v>88</v>
      </c>
    </row>
    <row r="17" customFormat="false" ht="15.75" hidden="false" customHeight="false" outlineLevel="0" collapsed="false">
      <c r="A17" s="9" t="n">
        <v>15</v>
      </c>
      <c r="B17" s="49" t="s">
        <v>47</v>
      </c>
      <c r="C17" s="50" t="s">
        <v>125</v>
      </c>
      <c r="D17" s="51" t="s">
        <v>126</v>
      </c>
      <c r="E17" s="51" t="s">
        <v>50</v>
      </c>
      <c r="F17" s="51" t="s">
        <v>127</v>
      </c>
      <c r="G17" s="52" t="n">
        <v>32</v>
      </c>
      <c r="H17" s="50" t="s">
        <v>115</v>
      </c>
      <c r="I17" s="53" t="n">
        <v>87.882</v>
      </c>
      <c r="J17" s="5"/>
      <c r="K17" s="55"/>
      <c r="L17" s="54"/>
      <c r="M17" s="9"/>
      <c r="N17" s="5"/>
      <c r="O17" s="5" t="s">
        <v>88</v>
      </c>
    </row>
    <row r="18" customFormat="false" ht="15.75" hidden="false" customHeight="false" outlineLevel="0" collapsed="false">
      <c r="A18" s="9" t="n">
        <v>16</v>
      </c>
      <c r="B18" s="49" t="s">
        <v>47</v>
      </c>
      <c r="C18" s="50" t="s">
        <v>128</v>
      </c>
      <c r="D18" s="51" t="s">
        <v>129</v>
      </c>
      <c r="E18" s="51" t="s">
        <v>50</v>
      </c>
      <c r="F18" s="51" t="s">
        <v>127</v>
      </c>
      <c r="G18" s="52" t="n">
        <v>32</v>
      </c>
      <c r="H18" s="50" t="s">
        <v>115</v>
      </c>
      <c r="I18" s="53" t="n">
        <v>84.182</v>
      </c>
      <c r="J18" s="5"/>
      <c r="K18" s="55"/>
      <c r="L18" s="54"/>
      <c r="M18" s="5"/>
      <c r="N18" s="5"/>
      <c r="O18" s="5" t="s">
        <v>88</v>
      </c>
    </row>
    <row r="19" customFormat="false" ht="15.75" hidden="false" customHeight="false" outlineLevel="0" collapsed="false">
      <c r="A19" s="9" t="n">
        <v>17</v>
      </c>
      <c r="B19" s="49" t="s">
        <v>47</v>
      </c>
      <c r="C19" s="50" t="s">
        <v>130</v>
      </c>
      <c r="D19" s="51" t="s">
        <v>131</v>
      </c>
      <c r="E19" s="51" t="s">
        <v>50</v>
      </c>
      <c r="F19" s="51" t="s">
        <v>132</v>
      </c>
      <c r="G19" s="52" t="n">
        <v>32</v>
      </c>
      <c r="H19" s="50" t="s">
        <v>133</v>
      </c>
      <c r="I19" s="53" t="n">
        <v>89.909</v>
      </c>
      <c r="J19" s="5"/>
      <c r="K19" s="55"/>
      <c r="L19" s="54"/>
      <c r="M19" s="9"/>
      <c r="N19" s="5"/>
      <c r="O19" s="5" t="s">
        <v>88</v>
      </c>
    </row>
    <row r="20" customFormat="false" ht="15.75" hidden="false" customHeight="false" outlineLevel="0" collapsed="false">
      <c r="A20" s="9" t="n">
        <v>18</v>
      </c>
      <c r="B20" s="49" t="s">
        <v>47</v>
      </c>
      <c r="C20" s="50" t="s">
        <v>134</v>
      </c>
      <c r="D20" s="51" t="s">
        <v>135</v>
      </c>
      <c r="E20" s="51" t="s">
        <v>50</v>
      </c>
      <c r="F20" s="51" t="s">
        <v>51</v>
      </c>
      <c r="G20" s="52" t="n">
        <v>32</v>
      </c>
      <c r="H20" s="50" t="s">
        <v>133</v>
      </c>
      <c r="I20" s="53" t="n">
        <v>87.091</v>
      </c>
      <c r="J20" s="5"/>
      <c r="K20" s="55"/>
      <c r="L20" s="54"/>
      <c r="M20" s="5"/>
      <c r="N20" s="5"/>
      <c r="O20" s="5" t="s">
        <v>88</v>
      </c>
    </row>
    <row r="21" customFormat="false" ht="15.75" hidden="false" customHeight="false" outlineLevel="0" collapsed="false">
      <c r="A21" s="9" t="n">
        <v>19</v>
      </c>
      <c r="B21" s="49" t="s">
        <v>47</v>
      </c>
      <c r="C21" s="50" t="s">
        <v>136</v>
      </c>
      <c r="D21" s="51" t="s">
        <v>137</v>
      </c>
      <c r="E21" s="51" t="s">
        <v>50</v>
      </c>
      <c r="F21" s="51" t="s">
        <v>51</v>
      </c>
      <c r="G21" s="52" t="n">
        <v>32</v>
      </c>
      <c r="H21" s="50" t="s">
        <v>115</v>
      </c>
      <c r="I21" s="53" t="n">
        <v>81.636</v>
      </c>
      <c r="J21" s="5"/>
      <c r="K21" s="55"/>
      <c r="L21" s="54"/>
      <c r="M21" s="5"/>
      <c r="N21" s="5"/>
      <c r="O21" s="5" t="s">
        <v>88</v>
      </c>
    </row>
    <row r="22" customFormat="false" ht="15.75" hidden="false" customHeight="false" outlineLevel="0" collapsed="false">
      <c r="A22" s="9" t="n">
        <v>20</v>
      </c>
      <c r="B22" s="49" t="s">
        <v>47</v>
      </c>
      <c r="C22" s="50" t="s">
        <v>138</v>
      </c>
      <c r="D22" s="51" t="s">
        <v>139</v>
      </c>
      <c r="E22" s="51" t="s">
        <v>50</v>
      </c>
      <c r="F22" s="51" t="s">
        <v>51</v>
      </c>
      <c r="G22" s="52" t="n">
        <v>32</v>
      </c>
      <c r="H22" s="50" t="s">
        <v>95</v>
      </c>
      <c r="I22" s="53" t="n">
        <v>87.658</v>
      </c>
      <c r="J22" s="5"/>
      <c r="K22" s="55"/>
      <c r="L22" s="54"/>
      <c r="M22" s="9"/>
      <c r="N22" s="5"/>
      <c r="O22" s="5" t="s">
        <v>88</v>
      </c>
    </row>
    <row r="23" customFormat="false" ht="15.75" hidden="false" customHeight="false" outlineLevel="0" collapsed="false">
      <c r="A23" s="9" t="n">
        <v>21</v>
      </c>
      <c r="B23" s="49" t="s">
        <v>47</v>
      </c>
      <c r="C23" s="50" t="s">
        <v>140</v>
      </c>
      <c r="D23" s="51" t="s">
        <v>141</v>
      </c>
      <c r="E23" s="51" t="s">
        <v>55</v>
      </c>
      <c r="F23" s="51" t="s">
        <v>51</v>
      </c>
      <c r="G23" s="52" t="n">
        <v>32</v>
      </c>
      <c r="H23" s="50" t="s">
        <v>124</v>
      </c>
      <c r="I23" s="53" t="n">
        <v>88.125</v>
      </c>
      <c r="J23" s="5"/>
      <c r="K23" s="55"/>
      <c r="L23" s="54"/>
      <c r="M23" s="9"/>
      <c r="N23" s="5"/>
      <c r="O23" s="5" t="s">
        <v>88</v>
      </c>
    </row>
    <row r="24" customFormat="false" ht="15.75" hidden="false" customHeight="false" outlineLevel="0" collapsed="false">
      <c r="A24" s="9" t="n">
        <v>22</v>
      </c>
      <c r="B24" s="49" t="s">
        <v>47</v>
      </c>
      <c r="C24" s="50" t="s">
        <v>142</v>
      </c>
      <c r="D24" s="51" t="s">
        <v>143</v>
      </c>
      <c r="E24" s="51" t="s">
        <v>55</v>
      </c>
      <c r="F24" s="51" t="s">
        <v>51</v>
      </c>
      <c r="G24" s="52" t="n">
        <v>32</v>
      </c>
      <c r="H24" s="50" t="s">
        <v>115</v>
      </c>
      <c r="I24" s="53" t="n">
        <v>87.027</v>
      </c>
      <c r="J24" s="5"/>
      <c r="K24" s="55"/>
      <c r="L24" s="54"/>
      <c r="M24" s="9"/>
      <c r="N24" s="5"/>
      <c r="O24" s="5" t="s">
        <v>88</v>
      </c>
    </row>
    <row r="25" customFormat="false" ht="15.75" hidden="false" customHeight="false" outlineLevel="0" collapsed="false">
      <c r="A25" s="9" t="n">
        <v>23</v>
      </c>
      <c r="B25" s="49" t="s">
        <v>47</v>
      </c>
      <c r="C25" s="50" t="s">
        <v>144</v>
      </c>
      <c r="D25" s="51" t="s">
        <v>145</v>
      </c>
      <c r="E25" s="51" t="s">
        <v>50</v>
      </c>
      <c r="F25" s="51" t="s">
        <v>146</v>
      </c>
      <c r="G25" s="52" t="n">
        <v>32</v>
      </c>
      <c r="H25" s="50" t="s">
        <v>124</v>
      </c>
      <c r="I25" s="53" t="n">
        <v>88.667</v>
      </c>
      <c r="J25" s="5"/>
      <c r="K25" s="55"/>
      <c r="L25" s="54"/>
      <c r="M25" s="5"/>
      <c r="N25" s="5"/>
      <c r="O25" s="5" t="s">
        <v>88</v>
      </c>
    </row>
    <row r="26" customFormat="false" ht="15.75" hidden="false" customHeight="false" outlineLevel="0" collapsed="false">
      <c r="A26" s="9" t="n">
        <v>24</v>
      </c>
      <c r="B26" s="49" t="s">
        <v>47</v>
      </c>
      <c r="C26" s="50" t="s">
        <v>147</v>
      </c>
      <c r="D26" s="51" t="s">
        <v>148</v>
      </c>
      <c r="E26" s="51" t="s">
        <v>50</v>
      </c>
      <c r="F26" s="51" t="s">
        <v>146</v>
      </c>
      <c r="G26" s="52" t="n">
        <v>32</v>
      </c>
      <c r="H26" s="50" t="s">
        <v>124</v>
      </c>
      <c r="I26" s="53" t="n">
        <v>87.808</v>
      </c>
      <c r="J26" s="5"/>
      <c r="K26" s="55"/>
      <c r="L26" s="54"/>
      <c r="M26" s="9"/>
      <c r="N26" s="5"/>
      <c r="O26" s="5" t="s">
        <v>88</v>
      </c>
    </row>
    <row r="27" customFormat="false" ht="15.75" hidden="false" customHeight="false" outlineLevel="0" collapsed="false">
      <c r="A27" s="9" t="n">
        <v>25</v>
      </c>
      <c r="B27" s="49" t="s">
        <v>47</v>
      </c>
      <c r="C27" s="50" t="s">
        <v>149</v>
      </c>
      <c r="D27" s="51" t="s">
        <v>150</v>
      </c>
      <c r="E27" s="51" t="s">
        <v>50</v>
      </c>
      <c r="F27" s="51" t="s">
        <v>151</v>
      </c>
      <c r="G27" s="52" t="n">
        <v>32</v>
      </c>
      <c r="H27" s="50" t="s">
        <v>115</v>
      </c>
      <c r="I27" s="53" t="n">
        <v>81.525</v>
      </c>
      <c r="J27" s="5"/>
      <c r="K27" s="55"/>
      <c r="L27" s="54"/>
      <c r="M27" s="9"/>
      <c r="N27" s="5"/>
      <c r="O27" s="5" t="s">
        <v>88</v>
      </c>
    </row>
    <row r="28" customFormat="false" ht="15.75" hidden="false" customHeight="false" outlineLevel="0" collapsed="false">
      <c r="A28" s="9" t="n">
        <v>26</v>
      </c>
      <c r="B28" s="49" t="s">
        <v>47</v>
      </c>
      <c r="C28" s="50" t="s">
        <v>152</v>
      </c>
      <c r="D28" s="51" t="s">
        <v>153</v>
      </c>
      <c r="E28" s="51" t="s">
        <v>50</v>
      </c>
      <c r="F28" s="51" t="s">
        <v>151</v>
      </c>
      <c r="G28" s="52" t="n">
        <v>32</v>
      </c>
      <c r="H28" s="50" t="s">
        <v>154</v>
      </c>
      <c r="I28" s="53" t="n">
        <v>87.35</v>
      </c>
      <c r="J28" s="5"/>
      <c r="K28" s="55"/>
      <c r="L28" s="54"/>
      <c r="M28" s="5"/>
      <c r="N28" s="5"/>
      <c r="O28" s="5" t="s">
        <v>88</v>
      </c>
    </row>
    <row r="29" customFormat="false" ht="15.75" hidden="false" customHeight="false" outlineLevel="0" collapsed="false">
      <c r="A29" s="9" t="n">
        <v>27</v>
      </c>
      <c r="B29" s="49" t="s">
        <v>47</v>
      </c>
      <c r="C29" s="50" t="s">
        <v>155</v>
      </c>
      <c r="D29" s="51" t="s">
        <v>156</v>
      </c>
      <c r="E29" s="51" t="s">
        <v>55</v>
      </c>
      <c r="F29" s="51" t="s">
        <v>151</v>
      </c>
      <c r="G29" s="52" t="n">
        <v>32</v>
      </c>
      <c r="H29" s="50" t="s">
        <v>115</v>
      </c>
      <c r="I29" s="53" t="n">
        <v>88.418</v>
      </c>
      <c r="J29" s="5"/>
      <c r="K29" s="55"/>
      <c r="L29" s="54"/>
      <c r="M29" s="5"/>
      <c r="N29" s="5"/>
      <c r="O29" s="5" t="s">
        <v>88</v>
      </c>
    </row>
    <row r="30" customFormat="false" ht="15.75" hidden="false" customHeight="false" outlineLevel="0" collapsed="false">
      <c r="A30" s="9" t="n">
        <v>28</v>
      </c>
      <c r="B30" s="49" t="s">
        <v>47</v>
      </c>
      <c r="C30" s="50" t="s">
        <v>157</v>
      </c>
      <c r="D30" s="51" t="s">
        <v>158</v>
      </c>
      <c r="E30" s="51" t="s">
        <v>55</v>
      </c>
      <c r="F30" s="51" t="s">
        <v>61</v>
      </c>
      <c r="G30" s="52" t="n">
        <v>32</v>
      </c>
      <c r="H30" s="50" t="s">
        <v>115</v>
      </c>
      <c r="I30" s="53" t="n">
        <v>87.182</v>
      </c>
      <c r="J30" s="5"/>
      <c r="K30" s="5"/>
      <c r="L30" s="54"/>
      <c r="M30" s="9"/>
      <c r="N30" s="9"/>
      <c r="O30" s="5" t="s">
        <v>88</v>
      </c>
    </row>
    <row r="31" customFormat="false" ht="15.75" hidden="false" customHeight="false" outlineLevel="0" collapsed="false">
      <c r="A31" s="9" t="n">
        <v>29</v>
      </c>
      <c r="B31" s="49" t="s">
        <v>47</v>
      </c>
      <c r="C31" s="50" t="s">
        <v>159</v>
      </c>
      <c r="D31" s="51" t="s">
        <v>160</v>
      </c>
      <c r="E31" s="51" t="s">
        <v>55</v>
      </c>
      <c r="F31" s="51" t="s">
        <v>61</v>
      </c>
      <c r="G31" s="52" t="n">
        <v>32</v>
      </c>
      <c r="H31" s="50" t="s">
        <v>115</v>
      </c>
      <c r="I31" s="53" t="n">
        <v>88.291</v>
      </c>
      <c r="J31" s="5"/>
      <c r="K31" s="5"/>
      <c r="L31" s="54"/>
      <c r="M31" s="9"/>
      <c r="N31" s="9"/>
      <c r="O31" s="5" t="s">
        <v>88</v>
      </c>
    </row>
    <row r="32" customFormat="false" ht="15.75" hidden="false" customHeight="false" outlineLevel="0" collapsed="false">
      <c r="A32" s="9" t="n">
        <v>30</v>
      </c>
      <c r="B32" s="49" t="s">
        <v>47</v>
      </c>
      <c r="C32" s="50" t="s">
        <v>161</v>
      </c>
      <c r="D32" s="51" t="s">
        <v>162</v>
      </c>
      <c r="E32" s="51" t="s">
        <v>55</v>
      </c>
      <c r="F32" s="51" t="s">
        <v>61</v>
      </c>
      <c r="G32" s="52" t="n">
        <v>32</v>
      </c>
      <c r="H32" s="50" t="s">
        <v>163</v>
      </c>
      <c r="I32" s="53" t="n">
        <v>89.664</v>
      </c>
      <c r="J32" s="22"/>
      <c r="K32" s="22"/>
      <c r="L32" s="56"/>
      <c r="M32" s="9"/>
      <c r="N32" s="57"/>
      <c r="O32" s="5" t="s">
        <v>88</v>
      </c>
    </row>
    <row r="33" customFormat="false" ht="15.75" hidden="false" customHeight="false" outlineLevel="0" collapsed="false">
      <c r="A33" s="9" t="n">
        <v>31</v>
      </c>
      <c r="B33" s="49" t="s">
        <v>47</v>
      </c>
      <c r="C33" s="50" t="s">
        <v>164</v>
      </c>
      <c r="D33" s="51" t="s">
        <v>165</v>
      </c>
      <c r="E33" s="51" t="s">
        <v>50</v>
      </c>
      <c r="F33" s="51" t="s">
        <v>166</v>
      </c>
      <c r="G33" s="52" t="n">
        <v>32</v>
      </c>
      <c r="H33" s="50" t="s">
        <v>124</v>
      </c>
      <c r="I33" s="53" t="n">
        <v>89.508</v>
      </c>
      <c r="J33" s="22"/>
      <c r="K33" s="22"/>
      <c r="L33" s="56"/>
      <c r="M33" s="9"/>
      <c r="N33" s="57"/>
      <c r="O33" s="5" t="s">
        <v>88</v>
      </c>
    </row>
    <row r="34" customFormat="false" ht="15.75" hidden="false" customHeight="false" outlineLevel="0" collapsed="false">
      <c r="A34" s="9" t="n">
        <v>32</v>
      </c>
      <c r="B34" s="49" t="s">
        <v>47</v>
      </c>
      <c r="C34" s="50" t="s">
        <v>167</v>
      </c>
      <c r="D34" s="51" t="s">
        <v>168</v>
      </c>
      <c r="E34" s="51" t="s">
        <v>55</v>
      </c>
      <c r="F34" s="51" t="s">
        <v>169</v>
      </c>
      <c r="G34" s="52" t="n">
        <v>32</v>
      </c>
      <c r="H34" s="50" t="s">
        <v>133</v>
      </c>
      <c r="I34" s="53" t="n">
        <v>85.455</v>
      </c>
      <c r="J34" s="9"/>
      <c r="K34" s="9"/>
      <c r="L34" s="56"/>
      <c r="M34" s="9"/>
      <c r="N34" s="9"/>
      <c r="O34" s="5" t="s">
        <v>88</v>
      </c>
    </row>
    <row r="35" customFormat="false" ht="15.75" hidden="false" customHeight="false" outlineLevel="0" collapsed="false">
      <c r="A35" s="9" t="n">
        <v>33</v>
      </c>
      <c r="B35" s="49" t="s">
        <v>47</v>
      </c>
      <c r="C35" s="50" t="s">
        <v>170</v>
      </c>
      <c r="D35" s="51" t="s">
        <v>171</v>
      </c>
      <c r="E35" s="51" t="s">
        <v>50</v>
      </c>
      <c r="F35" s="51" t="s">
        <v>172</v>
      </c>
      <c r="G35" s="52" t="n">
        <v>32</v>
      </c>
      <c r="H35" s="50" t="s">
        <v>115</v>
      </c>
      <c r="I35" s="53" t="n">
        <v>88.227</v>
      </c>
      <c r="J35" s="9"/>
      <c r="K35" s="9"/>
      <c r="L35" s="56"/>
      <c r="M35" s="9"/>
      <c r="N35" s="9"/>
      <c r="O35" s="5" t="s">
        <v>88</v>
      </c>
    </row>
    <row r="36" customFormat="false" ht="15.75" hidden="false" customHeight="false" outlineLevel="0" collapsed="false">
      <c r="A36" s="9" t="n">
        <v>34</v>
      </c>
      <c r="B36" s="49" t="s">
        <v>47</v>
      </c>
      <c r="C36" s="50" t="s">
        <v>173</v>
      </c>
      <c r="D36" s="51" t="s">
        <v>174</v>
      </c>
      <c r="E36" s="51" t="s">
        <v>55</v>
      </c>
      <c r="F36" s="51" t="s">
        <v>68</v>
      </c>
      <c r="G36" s="52" t="n">
        <v>32</v>
      </c>
      <c r="H36" s="50" t="s">
        <v>98</v>
      </c>
      <c r="I36" s="53" t="n">
        <v>84.333</v>
      </c>
      <c r="J36" s="9"/>
      <c r="K36" s="9"/>
      <c r="L36" s="56"/>
      <c r="M36" s="9"/>
      <c r="N36" s="9"/>
      <c r="O36" s="5" t="s">
        <v>88</v>
      </c>
    </row>
    <row r="37" customFormat="false" ht="15.75" hidden="false" customHeight="false" outlineLevel="0" collapsed="false">
      <c r="A37" s="9" t="n">
        <v>35</v>
      </c>
      <c r="B37" s="49" t="s">
        <v>47</v>
      </c>
      <c r="C37" s="50" t="s">
        <v>175</v>
      </c>
      <c r="D37" s="51" t="s">
        <v>176</v>
      </c>
      <c r="E37" s="51" t="s">
        <v>55</v>
      </c>
      <c r="F37" s="51" t="s">
        <v>68</v>
      </c>
      <c r="G37" s="52" t="n">
        <v>32</v>
      </c>
      <c r="H37" s="50" t="s">
        <v>154</v>
      </c>
      <c r="I37" s="53" t="n">
        <v>86.19</v>
      </c>
      <c r="J37" s="9"/>
      <c r="K37" s="9"/>
      <c r="L37" s="56"/>
      <c r="M37" s="9"/>
      <c r="N37" s="9"/>
      <c r="O37" s="5" t="s">
        <v>88</v>
      </c>
    </row>
    <row r="38" customFormat="false" ht="15.75" hidden="false" customHeight="false" outlineLevel="0" collapsed="false">
      <c r="A38" s="9" t="n">
        <v>36</v>
      </c>
      <c r="B38" s="49" t="s">
        <v>47</v>
      </c>
      <c r="C38" s="50" t="s">
        <v>177</v>
      </c>
      <c r="D38" s="51" t="s">
        <v>178</v>
      </c>
      <c r="E38" s="51" t="s">
        <v>50</v>
      </c>
      <c r="F38" s="51" t="s">
        <v>76</v>
      </c>
      <c r="G38" s="52" t="n">
        <v>32</v>
      </c>
      <c r="H38" s="50" t="s">
        <v>133</v>
      </c>
      <c r="I38" s="53" t="n">
        <v>86.073</v>
      </c>
      <c r="J38" s="9"/>
      <c r="K38" s="9"/>
      <c r="L38" s="56"/>
      <c r="M38" s="9"/>
      <c r="N38" s="9"/>
      <c r="O38" s="5" t="s">
        <v>88</v>
      </c>
    </row>
    <row r="39" customFormat="false" ht="15.75" hidden="false" customHeight="false" outlineLevel="0" collapsed="false">
      <c r="A39" s="9" t="n">
        <v>37</v>
      </c>
      <c r="B39" s="49" t="s">
        <v>47</v>
      </c>
      <c r="C39" s="50" t="s">
        <v>179</v>
      </c>
      <c r="D39" s="51" t="s">
        <v>180</v>
      </c>
      <c r="E39" s="51" t="s">
        <v>55</v>
      </c>
      <c r="F39" s="51" t="s">
        <v>76</v>
      </c>
      <c r="G39" s="52" t="n">
        <v>32</v>
      </c>
      <c r="H39" s="50" t="s">
        <v>98</v>
      </c>
      <c r="I39" s="53" t="n">
        <v>85.6</v>
      </c>
      <c r="J39" s="9"/>
      <c r="K39" s="9"/>
      <c r="L39" s="56"/>
      <c r="M39" s="9"/>
      <c r="N39" s="9"/>
      <c r="O39" s="5" t="s">
        <v>88</v>
      </c>
    </row>
    <row r="40" customFormat="false" ht="15.75" hidden="false" customHeight="false" outlineLevel="0" collapsed="false">
      <c r="A40" s="9" t="n">
        <v>38</v>
      </c>
      <c r="B40" s="49" t="s">
        <v>47</v>
      </c>
      <c r="C40" s="50" t="s">
        <v>181</v>
      </c>
      <c r="D40" s="51" t="s">
        <v>182</v>
      </c>
      <c r="E40" s="51" t="s">
        <v>50</v>
      </c>
      <c r="F40" s="51" t="s">
        <v>17</v>
      </c>
      <c r="G40" s="52" t="n">
        <v>32</v>
      </c>
      <c r="H40" s="50" t="s">
        <v>115</v>
      </c>
      <c r="I40" s="53" t="n">
        <v>87.755</v>
      </c>
      <c r="J40" s="9"/>
      <c r="K40" s="9"/>
      <c r="L40" s="56"/>
      <c r="M40" s="9"/>
      <c r="N40" s="9"/>
      <c r="O40" s="5" t="s">
        <v>88</v>
      </c>
    </row>
    <row r="41" customFormat="false" ht="15.75" hidden="false" customHeight="false" outlineLevel="0" collapsed="false">
      <c r="A41" s="9" t="n">
        <v>39</v>
      </c>
      <c r="B41" s="49" t="s">
        <v>47</v>
      </c>
      <c r="C41" s="50" t="s">
        <v>183</v>
      </c>
      <c r="D41" s="51" t="s">
        <v>184</v>
      </c>
      <c r="E41" s="51" t="s">
        <v>50</v>
      </c>
      <c r="F41" s="51" t="s">
        <v>17</v>
      </c>
      <c r="G41" s="52" t="n">
        <v>32</v>
      </c>
      <c r="H41" s="50" t="s">
        <v>115</v>
      </c>
      <c r="I41" s="53" t="n">
        <v>85.291</v>
      </c>
      <c r="J41" s="9"/>
      <c r="K41" s="9"/>
      <c r="L41" s="56"/>
      <c r="M41" s="9"/>
      <c r="N41" s="9"/>
      <c r="O41" s="5" t="s">
        <v>88</v>
      </c>
    </row>
    <row r="42" customFormat="false" ht="15.75" hidden="false" customHeight="false" outlineLevel="0" collapsed="false">
      <c r="A42" s="9" t="n">
        <v>40</v>
      </c>
      <c r="B42" s="49" t="s">
        <v>47</v>
      </c>
      <c r="C42" s="50" t="s">
        <v>185</v>
      </c>
      <c r="D42" s="51" t="s">
        <v>186</v>
      </c>
      <c r="E42" s="51" t="s">
        <v>50</v>
      </c>
      <c r="F42" s="51" t="s">
        <v>17</v>
      </c>
      <c r="G42" s="52" t="n">
        <v>32</v>
      </c>
      <c r="H42" s="50" t="s">
        <v>115</v>
      </c>
      <c r="I42" s="53" t="n">
        <v>86.5</v>
      </c>
      <c r="J42" s="9"/>
      <c r="K42" s="9"/>
      <c r="L42" s="56"/>
      <c r="M42" s="9"/>
      <c r="N42" s="9"/>
      <c r="O42" s="5" t="s">
        <v>88</v>
      </c>
    </row>
    <row r="43" customFormat="false" ht="15.75" hidden="false" customHeight="false" outlineLevel="0" collapsed="false">
      <c r="A43" s="9" t="n">
        <v>41</v>
      </c>
      <c r="B43" s="49" t="s">
        <v>47</v>
      </c>
      <c r="C43" s="50" t="s">
        <v>187</v>
      </c>
      <c r="D43" s="51" t="s">
        <v>188</v>
      </c>
      <c r="E43" s="51" t="s">
        <v>50</v>
      </c>
      <c r="F43" s="51" t="s">
        <v>17</v>
      </c>
      <c r="G43" s="52" t="n">
        <v>32</v>
      </c>
      <c r="H43" s="50" t="s">
        <v>124</v>
      </c>
      <c r="I43" s="53" t="n">
        <v>84.083</v>
      </c>
      <c r="J43" s="5"/>
      <c r="K43" s="5"/>
      <c r="L43" s="54"/>
      <c r="M43" s="9"/>
      <c r="N43" s="5"/>
      <c r="O43" s="5" t="s">
        <v>88</v>
      </c>
    </row>
    <row r="44" customFormat="false" ht="15.75" hidden="false" customHeight="false" outlineLevel="0" collapsed="false">
      <c r="A44" s="9" t="n">
        <v>42</v>
      </c>
      <c r="B44" s="49" t="s">
        <v>47</v>
      </c>
      <c r="C44" s="50" t="s">
        <v>189</v>
      </c>
      <c r="D44" s="51" t="s">
        <v>190</v>
      </c>
      <c r="E44" s="51" t="s">
        <v>55</v>
      </c>
      <c r="F44" s="51" t="s">
        <v>17</v>
      </c>
      <c r="G44" s="52" t="n">
        <v>32</v>
      </c>
      <c r="H44" s="50" t="s">
        <v>133</v>
      </c>
      <c r="I44" s="53" t="n">
        <v>87.808</v>
      </c>
      <c r="J44" s="5"/>
      <c r="K44" s="5"/>
      <c r="L44" s="54"/>
      <c r="M44" s="9"/>
      <c r="N44" s="5"/>
      <c r="O44" s="5" t="s">
        <v>88</v>
      </c>
    </row>
    <row r="45" customFormat="false" ht="15.75" hidden="false" customHeight="false" outlineLevel="0" collapsed="false">
      <c r="A45" s="9" t="n">
        <v>43</v>
      </c>
      <c r="B45" s="49" t="s">
        <v>47</v>
      </c>
      <c r="C45" s="50" t="s">
        <v>191</v>
      </c>
      <c r="D45" s="51" t="s">
        <v>192</v>
      </c>
      <c r="E45" s="51" t="s">
        <v>55</v>
      </c>
      <c r="F45" s="51" t="s">
        <v>17</v>
      </c>
      <c r="G45" s="52" t="n">
        <v>32</v>
      </c>
      <c r="H45" s="50" t="s">
        <v>115</v>
      </c>
      <c r="I45" s="53" t="n">
        <v>85.727</v>
      </c>
      <c r="J45" s="5"/>
      <c r="K45" s="5"/>
      <c r="L45" s="54"/>
      <c r="M45" s="9"/>
      <c r="N45" s="5"/>
      <c r="O45" s="5" t="s">
        <v>88</v>
      </c>
    </row>
    <row r="46" customFormat="false" ht="15.75" hidden="false" customHeight="false" outlineLevel="0" collapsed="false">
      <c r="A46" s="9" t="n">
        <v>44</v>
      </c>
      <c r="B46" s="49" t="s">
        <v>47</v>
      </c>
      <c r="C46" s="50" t="s">
        <v>193</v>
      </c>
      <c r="D46" s="51" t="s">
        <v>194</v>
      </c>
      <c r="E46" s="51" t="s">
        <v>50</v>
      </c>
      <c r="F46" s="51" t="s">
        <v>17</v>
      </c>
      <c r="G46" s="52" t="n">
        <v>32</v>
      </c>
      <c r="H46" s="50" t="s">
        <v>115</v>
      </c>
      <c r="I46" s="53" t="n">
        <v>85.991</v>
      </c>
      <c r="J46" s="5"/>
      <c r="K46" s="5"/>
      <c r="L46" s="54"/>
      <c r="M46" s="9"/>
      <c r="N46" s="5"/>
      <c r="O46" s="5" t="s">
        <v>88</v>
      </c>
    </row>
    <row r="47" customFormat="false" ht="15.75" hidden="false" customHeight="false" outlineLevel="0" collapsed="false">
      <c r="A47" s="9" t="n">
        <v>45</v>
      </c>
      <c r="B47" s="49" t="s">
        <v>47</v>
      </c>
      <c r="C47" s="50" t="s">
        <v>195</v>
      </c>
      <c r="D47" s="51" t="s">
        <v>196</v>
      </c>
      <c r="E47" s="51" t="s">
        <v>55</v>
      </c>
      <c r="F47" s="51" t="s">
        <v>17</v>
      </c>
      <c r="G47" s="52" t="n">
        <v>32</v>
      </c>
      <c r="H47" s="50" t="s">
        <v>115</v>
      </c>
      <c r="I47" s="53" t="n">
        <v>86.864</v>
      </c>
      <c r="J47" s="5"/>
      <c r="K47" s="5"/>
      <c r="L47" s="54"/>
      <c r="M47" s="9"/>
      <c r="N47" s="5"/>
      <c r="O47" s="5" t="s">
        <v>88</v>
      </c>
    </row>
    <row r="48" s="61" customFormat="true" ht="15.75" hidden="false" customHeight="false" outlineLevel="0" collapsed="false">
      <c r="A48" s="9" t="n">
        <v>46</v>
      </c>
      <c r="B48" s="49" t="s">
        <v>47</v>
      </c>
      <c r="C48" s="50" t="s">
        <v>197</v>
      </c>
      <c r="D48" s="51" t="s">
        <v>198</v>
      </c>
      <c r="E48" s="51" t="s">
        <v>55</v>
      </c>
      <c r="F48" s="51" t="s">
        <v>19</v>
      </c>
      <c r="G48" s="52" t="n">
        <v>32</v>
      </c>
      <c r="H48" s="50" t="s">
        <v>115</v>
      </c>
      <c r="I48" s="53" t="n">
        <v>84.309</v>
      </c>
      <c r="J48" s="58"/>
      <c r="K48" s="59"/>
      <c r="L48" s="60"/>
      <c r="M48" s="58"/>
      <c r="N48" s="58"/>
      <c r="O48" s="5" t="s">
        <v>88</v>
      </c>
    </row>
    <row r="49" customFormat="false" ht="15.75" hidden="false" customHeight="false" outlineLevel="0" collapsed="false">
      <c r="A49" s="9" t="n">
        <v>47</v>
      </c>
      <c r="B49" s="49" t="s">
        <v>47</v>
      </c>
      <c r="C49" s="50" t="s">
        <v>199</v>
      </c>
      <c r="D49" s="51" t="s">
        <v>200</v>
      </c>
      <c r="E49" s="51" t="s">
        <v>55</v>
      </c>
      <c r="F49" s="51" t="s">
        <v>19</v>
      </c>
      <c r="G49" s="52" t="n">
        <v>32</v>
      </c>
      <c r="H49" s="50" t="s">
        <v>112</v>
      </c>
      <c r="I49" s="53" t="n">
        <v>86.06</v>
      </c>
      <c r="J49" s="5"/>
      <c r="K49" s="55"/>
      <c r="L49" s="54"/>
      <c r="M49" s="5"/>
      <c r="N49" s="5"/>
      <c r="O49" s="5" t="s">
        <v>88</v>
      </c>
    </row>
    <row r="50" customFormat="false" ht="15.75" hidden="false" customHeight="false" outlineLevel="0" collapsed="false">
      <c r="A50" s="9" t="n">
        <v>48</v>
      </c>
      <c r="B50" s="49" t="s">
        <v>47</v>
      </c>
      <c r="C50" s="50" t="s">
        <v>201</v>
      </c>
      <c r="D50" s="51" t="s">
        <v>202</v>
      </c>
      <c r="E50" s="51" t="s">
        <v>55</v>
      </c>
      <c r="F50" s="51" t="s">
        <v>51</v>
      </c>
      <c r="G50" s="52" t="n">
        <v>32</v>
      </c>
      <c r="H50" s="50" t="s">
        <v>203</v>
      </c>
      <c r="I50" s="53" t="n">
        <v>93.1</v>
      </c>
      <c r="J50" s="5"/>
      <c r="K50" s="55"/>
      <c r="L50" s="54"/>
      <c r="M50" s="5"/>
      <c r="N50" s="5"/>
      <c r="O50" s="62" t="s">
        <v>91</v>
      </c>
    </row>
    <row r="51" customFormat="false" ht="15.75" hidden="false" customHeight="false" outlineLevel="0" collapsed="false">
      <c r="A51" s="9" t="n">
        <v>49</v>
      </c>
      <c r="B51" s="49" t="s">
        <v>47</v>
      </c>
      <c r="C51" s="50" t="s">
        <v>204</v>
      </c>
      <c r="D51" s="51" t="s">
        <v>205</v>
      </c>
      <c r="E51" s="51" t="s">
        <v>55</v>
      </c>
      <c r="F51" s="51" t="s">
        <v>51</v>
      </c>
      <c r="G51" s="52" t="n">
        <v>32</v>
      </c>
      <c r="H51" s="50" t="s">
        <v>203</v>
      </c>
      <c r="I51" s="53" t="n">
        <v>88.067</v>
      </c>
      <c r="J51" s="5"/>
      <c r="K51" s="55"/>
      <c r="L51" s="54"/>
      <c r="M51" s="5"/>
      <c r="N51" s="5"/>
      <c r="O51" s="62" t="s">
        <v>91</v>
      </c>
    </row>
    <row r="52" customFormat="false" ht="15.75" hidden="false" customHeight="false" outlineLevel="0" collapsed="false">
      <c r="A52" s="9" t="n">
        <v>50</v>
      </c>
      <c r="B52" s="49" t="s">
        <v>47</v>
      </c>
      <c r="C52" s="50" t="s">
        <v>206</v>
      </c>
      <c r="D52" s="51" t="s">
        <v>207</v>
      </c>
      <c r="E52" s="51" t="s">
        <v>55</v>
      </c>
      <c r="F52" s="51" t="s">
        <v>51</v>
      </c>
      <c r="G52" s="52" t="n">
        <v>32</v>
      </c>
      <c r="H52" s="50" t="s">
        <v>203</v>
      </c>
      <c r="I52" s="53" t="n">
        <v>91.967</v>
      </c>
      <c r="J52" s="5"/>
      <c r="K52" s="55"/>
      <c r="L52" s="54"/>
      <c r="M52" s="5"/>
      <c r="N52" s="5"/>
      <c r="O52" s="62" t="s">
        <v>91</v>
      </c>
    </row>
    <row r="53" customFormat="false" ht="15.75" hidden="false" customHeight="false" outlineLevel="0" collapsed="false">
      <c r="A53" s="9" t="n">
        <v>51</v>
      </c>
      <c r="B53" s="49" t="s">
        <v>47</v>
      </c>
      <c r="C53" s="50" t="s">
        <v>208</v>
      </c>
      <c r="D53" s="51" t="s">
        <v>209</v>
      </c>
      <c r="E53" s="51" t="s">
        <v>50</v>
      </c>
      <c r="F53" s="51" t="s">
        <v>51</v>
      </c>
      <c r="G53" s="52" t="n">
        <v>32</v>
      </c>
      <c r="H53" s="50" t="s">
        <v>203</v>
      </c>
      <c r="I53" s="53" t="n">
        <v>91.567</v>
      </c>
      <c r="J53" s="5"/>
      <c r="K53" s="55"/>
      <c r="L53" s="54"/>
      <c r="M53" s="5"/>
      <c r="N53" s="5"/>
      <c r="O53" s="62" t="s">
        <v>91</v>
      </c>
    </row>
    <row r="54" customFormat="false" ht="15.75" hidden="false" customHeight="false" outlineLevel="0" collapsed="false">
      <c r="A54" s="9" t="n">
        <v>52</v>
      </c>
      <c r="B54" s="49" t="s">
        <v>47</v>
      </c>
      <c r="C54" s="50" t="s">
        <v>210</v>
      </c>
      <c r="D54" s="51" t="s">
        <v>211</v>
      </c>
      <c r="E54" s="51" t="s">
        <v>50</v>
      </c>
      <c r="F54" s="51" t="s">
        <v>51</v>
      </c>
      <c r="G54" s="52" t="n">
        <v>32</v>
      </c>
      <c r="H54" s="50" t="s">
        <v>203</v>
      </c>
      <c r="I54" s="53" t="n">
        <v>93.133</v>
      </c>
      <c r="J54" s="5"/>
      <c r="K54" s="55"/>
      <c r="L54" s="54"/>
      <c r="M54" s="5"/>
      <c r="N54" s="5"/>
      <c r="O54" s="62" t="s">
        <v>91</v>
      </c>
    </row>
    <row r="55" customFormat="false" ht="15.75" hidden="false" customHeight="false" outlineLevel="0" collapsed="false">
      <c r="A55" s="9" t="n">
        <v>53</v>
      </c>
      <c r="B55" s="49" t="s">
        <v>47</v>
      </c>
      <c r="C55" s="50" t="s">
        <v>212</v>
      </c>
      <c r="D55" s="51" t="s">
        <v>213</v>
      </c>
      <c r="E55" s="51" t="s">
        <v>50</v>
      </c>
      <c r="F55" s="51" t="s">
        <v>51</v>
      </c>
      <c r="G55" s="52" t="n">
        <v>32</v>
      </c>
      <c r="H55" s="50" t="s">
        <v>214</v>
      </c>
      <c r="I55" s="53" t="n">
        <v>93.875</v>
      </c>
      <c r="J55" s="5"/>
      <c r="K55" s="55"/>
      <c r="L55" s="54"/>
      <c r="M55" s="5"/>
      <c r="N55" s="5"/>
      <c r="O55" s="62" t="s">
        <v>91</v>
      </c>
    </row>
    <row r="56" customFormat="false" ht="15.75" hidden="false" customHeight="false" outlineLevel="0" collapsed="false">
      <c r="A56" s="9" t="n">
        <v>54</v>
      </c>
      <c r="B56" s="49" t="s">
        <v>47</v>
      </c>
      <c r="C56" s="50" t="s">
        <v>215</v>
      </c>
      <c r="D56" s="51" t="s">
        <v>216</v>
      </c>
      <c r="E56" s="51" t="s">
        <v>55</v>
      </c>
      <c r="F56" s="51" t="s">
        <v>51</v>
      </c>
      <c r="G56" s="52" t="n">
        <v>32</v>
      </c>
      <c r="H56" s="50" t="s">
        <v>203</v>
      </c>
      <c r="I56" s="53" t="n">
        <v>92.333</v>
      </c>
      <c r="J56" s="5"/>
      <c r="K56" s="55"/>
      <c r="L56" s="54"/>
      <c r="M56" s="5"/>
      <c r="N56" s="5"/>
      <c r="O56" s="62" t="s">
        <v>91</v>
      </c>
    </row>
    <row r="57" customFormat="false" ht="15.75" hidden="false" customHeight="false" outlineLevel="0" collapsed="false">
      <c r="A57" s="9" t="n">
        <v>55</v>
      </c>
      <c r="B57" s="49" t="s">
        <v>47</v>
      </c>
      <c r="C57" s="50" t="s">
        <v>217</v>
      </c>
      <c r="D57" s="51" t="s">
        <v>218</v>
      </c>
      <c r="E57" s="51" t="s">
        <v>50</v>
      </c>
      <c r="F57" s="51" t="s">
        <v>51</v>
      </c>
      <c r="G57" s="52" t="n">
        <v>32</v>
      </c>
      <c r="H57" s="50" t="s">
        <v>203</v>
      </c>
      <c r="I57" s="53" t="n">
        <v>96.667</v>
      </c>
      <c r="J57" s="5"/>
      <c r="K57" s="55"/>
      <c r="L57" s="54"/>
      <c r="M57" s="5"/>
      <c r="N57" s="5"/>
      <c r="O57" s="62" t="s">
        <v>91</v>
      </c>
    </row>
    <row r="58" customFormat="false" ht="15.75" hidden="false" customHeight="false" outlineLevel="0" collapsed="false">
      <c r="A58" s="9" t="n">
        <v>56</v>
      </c>
      <c r="B58" s="49" t="s">
        <v>47</v>
      </c>
      <c r="C58" s="50" t="s">
        <v>219</v>
      </c>
      <c r="D58" s="51" t="s">
        <v>220</v>
      </c>
      <c r="E58" s="51" t="s">
        <v>55</v>
      </c>
      <c r="F58" s="51" t="s">
        <v>61</v>
      </c>
      <c r="G58" s="52" t="n">
        <v>32</v>
      </c>
      <c r="H58" s="50" t="s">
        <v>203</v>
      </c>
      <c r="I58" s="53" t="n">
        <v>81.333</v>
      </c>
      <c r="J58" s="5"/>
      <c r="K58" s="55"/>
      <c r="L58" s="54"/>
      <c r="M58" s="5"/>
      <c r="N58" s="5"/>
      <c r="O58" s="62" t="s">
        <v>91</v>
      </c>
    </row>
    <row r="59" customFormat="false" ht="15.75" hidden="false" customHeight="false" outlineLevel="0" collapsed="false">
      <c r="A59" s="9" t="n">
        <v>57</v>
      </c>
      <c r="B59" s="49" t="s">
        <v>47</v>
      </c>
      <c r="C59" s="50" t="s">
        <v>221</v>
      </c>
      <c r="D59" s="51" t="s">
        <v>222</v>
      </c>
      <c r="E59" s="51" t="s">
        <v>55</v>
      </c>
      <c r="F59" s="51" t="s">
        <v>61</v>
      </c>
      <c r="G59" s="52" t="n">
        <v>32</v>
      </c>
      <c r="H59" s="50" t="s">
        <v>203</v>
      </c>
      <c r="I59" s="53" t="n">
        <v>83.7</v>
      </c>
      <c r="J59" s="5"/>
      <c r="K59" s="55"/>
      <c r="L59" s="54"/>
      <c r="M59" s="5"/>
      <c r="N59" s="5"/>
      <c r="O59" s="62" t="s">
        <v>91</v>
      </c>
    </row>
    <row r="60" customFormat="false" ht="15.75" hidden="false" customHeight="false" outlineLevel="0" collapsed="false">
      <c r="A60" s="9" t="n">
        <v>58</v>
      </c>
      <c r="B60" s="49" t="s">
        <v>47</v>
      </c>
      <c r="C60" s="50" t="s">
        <v>223</v>
      </c>
      <c r="D60" s="51" t="s">
        <v>224</v>
      </c>
      <c r="E60" s="51" t="s">
        <v>55</v>
      </c>
      <c r="F60" s="51" t="s">
        <v>61</v>
      </c>
      <c r="G60" s="52" t="n">
        <v>32</v>
      </c>
      <c r="H60" s="50" t="s">
        <v>203</v>
      </c>
      <c r="I60" s="53" t="n">
        <v>87.767</v>
      </c>
      <c r="J60" s="5"/>
      <c r="K60" s="55"/>
      <c r="L60" s="54"/>
      <c r="M60" s="5"/>
      <c r="N60" s="5"/>
      <c r="O60" s="62" t="s">
        <v>91</v>
      </c>
    </row>
    <row r="61" customFormat="false" ht="15.75" hidden="false" customHeight="false" outlineLevel="0" collapsed="false">
      <c r="A61" s="9" t="n">
        <v>59</v>
      </c>
      <c r="B61" s="49" t="s">
        <v>47</v>
      </c>
      <c r="C61" s="50" t="s">
        <v>225</v>
      </c>
      <c r="D61" s="51" t="s">
        <v>226</v>
      </c>
      <c r="E61" s="51" t="s">
        <v>55</v>
      </c>
      <c r="F61" s="51" t="s">
        <v>61</v>
      </c>
      <c r="G61" s="52" t="n">
        <v>32</v>
      </c>
      <c r="H61" s="50" t="s">
        <v>203</v>
      </c>
      <c r="I61" s="53" t="n">
        <v>86.167</v>
      </c>
      <c r="J61" s="5"/>
      <c r="K61" s="55"/>
      <c r="L61" s="54"/>
      <c r="M61" s="5"/>
      <c r="N61" s="5"/>
      <c r="O61" s="62" t="s">
        <v>91</v>
      </c>
    </row>
    <row r="62" customFormat="false" ht="15.75" hidden="false" customHeight="false" outlineLevel="0" collapsed="false">
      <c r="A62" s="9" t="n">
        <v>60</v>
      </c>
      <c r="B62" s="49" t="s">
        <v>47</v>
      </c>
      <c r="C62" s="50" t="s">
        <v>227</v>
      </c>
      <c r="D62" s="51" t="s">
        <v>228</v>
      </c>
      <c r="E62" s="51" t="s">
        <v>55</v>
      </c>
      <c r="F62" s="51" t="s">
        <v>61</v>
      </c>
      <c r="G62" s="52" t="n">
        <v>32</v>
      </c>
      <c r="H62" s="50" t="s">
        <v>203</v>
      </c>
      <c r="I62" s="53" t="n">
        <v>89.667</v>
      </c>
      <c r="J62" s="5"/>
      <c r="K62" s="55"/>
      <c r="L62" s="54"/>
      <c r="M62" s="5"/>
      <c r="N62" s="5"/>
      <c r="O62" s="62" t="s">
        <v>91</v>
      </c>
    </row>
    <row r="63" customFormat="false" ht="15.75" hidden="false" customHeight="false" outlineLevel="0" collapsed="false">
      <c r="A63" s="9" t="n">
        <v>61</v>
      </c>
      <c r="B63" s="49" t="s">
        <v>47</v>
      </c>
      <c r="C63" s="50" t="s">
        <v>229</v>
      </c>
      <c r="D63" s="51" t="s">
        <v>230</v>
      </c>
      <c r="E63" s="51" t="s">
        <v>50</v>
      </c>
      <c r="F63" s="51" t="s">
        <v>51</v>
      </c>
      <c r="G63" s="50" t="s">
        <v>231</v>
      </c>
      <c r="H63" s="50" t="s">
        <v>112</v>
      </c>
      <c r="I63" s="53" t="n">
        <v>85.515</v>
      </c>
      <c r="J63" s="5"/>
      <c r="K63" s="55"/>
      <c r="L63" s="54"/>
      <c r="M63" s="5"/>
      <c r="N63" s="5"/>
      <c r="O63" s="62" t="s">
        <v>232</v>
      </c>
    </row>
    <row r="64" customFormat="false" ht="15.75" hidden="false" customHeight="false" outlineLevel="0" collapsed="false">
      <c r="A64" s="9" t="n">
        <v>62</v>
      </c>
      <c r="B64" s="49" t="s">
        <v>47</v>
      </c>
      <c r="C64" s="50" t="s">
        <v>233</v>
      </c>
      <c r="D64" s="51" t="s">
        <v>234</v>
      </c>
      <c r="E64" s="51" t="s">
        <v>50</v>
      </c>
      <c r="F64" s="51" t="s">
        <v>235</v>
      </c>
      <c r="G64" s="50" t="s">
        <v>231</v>
      </c>
      <c r="H64" s="50" t="s">
        <v>112</v>
      </c>
      <c r="I64" s="53" t="n">
        <v>84.908</v>
      </c>
      <c r="J64" s="5"/>
      <c r="K64" s="55"/>
      <c r="L64" s="54"/>
      <c r="M64" s="5"/>
      <c r="N64" s="5"/>
      <c r="O64" s="62" t="s">
        <v>232</v>
      </c>
    </row>
    <row r="65" customFormat="false" ht="15.75" hidden="false" customHeight="false" outlineLevel="0" collapsed="false">
      <c r="A65" s="9" t="n">
        <v>63</v>
      </c>
      <c r="B65" s="49" t="s">
        <v>47</v>
      </c>
      <c r="C65" s="50" t="s">
        <v>236</v>
      </c>
      <c r="D65" s="51" t="s">
        <v>237</v>
      </c>
      <c r="E65" s="51" t="s">
        <v>50</v>
      </c>
      <c r="F65" s="51" t="s">
        <v>51</v>
      </c>
      <c r="G65" s="50" t="s">
        <v>231</v>
      </c>
      <c r="H65" s="50" t="s">
        <v>112</v>
      </c>
      <c r="I65" s="53" t="n">
        <v>83.223</v>
      </c>
      <c r="J65" s="5"/>
      <c r="K65" s="55"/>
      <c r="L65" s="54"/>
      <c r="M65" s="5"/>
      <c r="N65" s="5"/>
      <c r="O65" s="62" t="s">
        <v>232</v>
      </c>
    </row>
    <row r="66" customFormat="false" ht="15.75" hidden="false" customHeight="false" outlineLevel="0" collapsed="false">
      <c r="A66" s="9" t="n">
        <v>64</v>
      </c>
      <c r="B66" s="49" t="s">
        <v>47</v>
      </c>
      <c r="C66" s="50" t="s">
        <v>238</v>
      </c>
      <c r="D66" s="51" t="s">
        <v>239</v>
      </c>
      <c r="E66" s="51" t="s">
        <v>55</v>
      </c>
      <c r="F66" s="51" t="s">
        <v>51</v>
      </c>
      <c r="G66" s="50" t="s">
        <v>231</v>
      </c>
      <c r="H66" s="50" t="s">
        <v>112</v>
      </c>
      <c r="I66" s="53" t="n">
        <v>84.292</v>
      </c>
      <c r="J66" s="5"/>
      <c r="K66" s="55"/>
      <c r="L66" s="54"/>
      <c r="M66" s="5"/>
      <c r="N66" s="5"/>
      <c r="O66" s="62" t="s">
        <v>232</v>
      </c>
    </row>
    <row r="67" customFormat="false" ht="15.75" hidden="false" customHeight="false" outlineLevel="0" collapsed="false">
      <c r="A67" s="9" t="n">
        <v>65</v>
      </c>
      <c r="B67" s="49" t="s">
        <v>47</v>
      </c>
      <c r="C67" s="50" t="s">
        <v>240</v>
      </c>
      <c r="D67" s="51" t="s">
        <v>241</v>
      </c>
      <c r="E67" s="51" t="s">
        <v>55</v>
      </c>
      <c r="F67" s="51" t="s">
        <v>51</v>
      </c>
      <c r="G67" s="50" t="s">
        <v>231</v>
      </c>
      <c r="H67" s="50" t="s">
        <v>112</v>
      </c>
      <c r="I67" s="53" t="n">
        <v>84.631</v>
      </c>
      <c r="J67" s="5"/>
      <c r="K67" s="55"/>
      <c r="L67" s="54"/>
      <c r="M67" s="5"/>
      <c r="N67" s="5"/>
      <c r="O67" s="62" t="s">
        <v>232</v>
      </c>
    </row>
    <row r="68" customFormat="false" ht="15.75" hidden="false" customHeight="false" outlineLevel="0" collapsed="false">
      <c r="A68" s="9" t="n">
        <v>66</v>
      </c>
      <c r="B68" s="49" t="s">
        <v>47</v>
      </c>
      <c r="C68" s="50" t="s">
        <v>242</v>
      </c>
      <c r="D68" s="51" t="s">
        <v>243</v>
      </c>
      <c r="E68" s="51" t="s">
        <v>55</v>
      </c>
      <c r="F68" s="51" t="s">
        <v>51</v>
      </c>
      <c r="G68" s="50" t="s">
        <v>231</v>
      </c>
      <c r="H68" s="50" t="s">
        <v>112</v>
      </c>
      <c r="I68" s="53" t="n">
        <v>85.423</v>
      </c>
      <c r="J68" s="55"/>
      <c r="K68" s="55"/>
      <c r="L68" s="54"/>
      <c r="M68" s="5"/>
      <c r="N68" s="5"/>
      <c r="O68" s="62" t="s">
        <v>232</v>
      </c>
    </row>
    <row r="69" customFormat="false" ht="15.75" hidden="false" customHeight="false" outlineLevel="0" collapsed="false">
      <c r="A69" s="9" t="n">
        <v>67</v>
      </c>
      <c r="B69" s="49" t="s">
        <v>47</v>
      </c>
      <c r="C69" s="50" t="s">
        <v>244</v>
      </c>
      <c r="D69" s="51" t="s">
        <v>245</v>
      </c>
      <c r="E69" s="51" t="s">
        <v>50</v>
      </c>
      <c r="F69" s="51" t="s">
        <v>51</v>
      </c>
      <c r="G69" s="50" t="s">
        <v>231</v>
      </c>
      <c r="H69" s="50" t="s">
        <v>112</v>
      </c>
      <c r="I69" s="53" t="n">
        <v>83.815</v>
      </c>
      <c r="J69" s="55"/>
      <c r="K69" s="55"/>
      <c r="L69" s="54"/>
      <c r="M69" s="5"/>
      <c r="N69" s="5"/>
      <c r="O69" s="62" t="s">
        <v>232</v>
      </c>
    </row>
    <row r="70" customFormat="false" ht="15.75" hidden="false" customHeight="false" outlineLevel="0" collapsed="false">
      <c r="A70" s="9" t="n">
        <v>68</v>
      </c>
      <c r="B70" s="49" t="s">
        <v>47</v>
      </c>
      <c r="C70" s="50" t="s">
        <v>246</v>
      </c>
      <c r="D70" s="51" t="s">
        <v>247</v>
      </c>
      <c r="E70" s="51" t="s">
        <v>50</v>
      </c>
      <c r="F70" s="51" t="s">
        <v>51</v>
      </c>
      <c r="G70" s="50" t="s">
        <v>231</v>
      </c>
      <c r="H70" s="50" t="s">
        <v>112</v>
      </c>
      <c r="I70" s="53" t="n">
        <v>83.369</v>
      </c>
      <c r="J70" s="55"/>
      <c r="K70" s="55"/>
      <c r="L70" s="54"/>
      <c r="M70" s="5"/>
      <c r="N70" s="5"/>
      <c r="O70" s="62" t="s">
        <v>232</v>
      </c>
    </row>
    <row r="71" customFormat="false" ht="15.75" hidden="false" customHeight="false" outlineLevel="0" collapsed="false">
      <c r="A71" s="9" t="n">
        <v>69</v>
      </c>
      <c r="B71" s="49" t="s">
        <v>47</v>
      </c>
      <c r="C71" s="50" t="s">
        <v>248</v>
      </c>
      <c r="D71" s="51" t="s">
        <v>249</v>
      </c>
      <c r="E71" s="51" t="s">
        <v>50</v>
      </c>
      <c r="F71" s="51" t="s">
        <v>51</v>
      </c>
      <c r="G71" s="50" t="s">
        <v>231</v>
      </c>
      <c r="H71" s="50" t="s">
        <v>112</v>
      </c>
      <c r="I71" s="53" t="n">
        <v>83.769</v>
      </c>
      <c r="J71" s="55"/>
      <c r="K71" s="55"/>
      <c r="L71" s="54"/>
      <c r="M71" s="5"/>
      <c r="N71" s="5"/>
      <c r="O71" s="62" t="s">
        <v>232</v>
      </c>
    </row>
    <row r="72" customFormat="false" ht="15.75" hidden="false" customHeight="false" outlineLevel="0" collapsed="false">
      <c r="A72" s="9" t="n">
        <v>70</v>
      </c>
      <c r="B72" s="49" t="s">
        <v>47</v>
      </c>
      <c r="C72" s="50" t="s">
        <v>250</v>
      </c>
      <c r="D72" s="51" t="s">
        <v>251</v>
      </c>
      <c r="E72" s="51" t="s">
        <v>50</v>
      </c>
      <c r="F72" s="51" t="s">
        <v>51</v>
      </c>
      <c r="G72" s="50" t="s">
        <v>231</v>
      </c>
      <c r="H72" s="50" t="s">
        <v>112</v>
      </c>
      <c r="I72" s="53" t="n">
        <v>84.846</v>
      </c>
      <c r="J72" s="55"/>
      <c r="K72" s="55"/>
      <c r="L72" s="54"/>
      <c r="M72" s="5"/>
      <c r="N72" s="5"/>
      <c r="O72" s="62" t="s">
        <v>232</v>
      </c>
    </row>
    <row r="73" customFormat="false" ht="15.75" hidden="false" customHeight="false" outlineLevel="0" collapsed="false">
      <c r="A73" s="9" t="n">
        <v>71</v>
      </c>
      <c r="B73" s="49" t="s">
        <v>47</v>
      </c>
      <c r="C73" s="50" t="s">
        <v>252</v>
      </c>
      <c r="D73" s="51" t="s">
        <v>253</v>
      </c>
      <c r="E73" s="51" t="s">
        <v>55</v>
      </c>
      <c r="F73" s="51" t="s">
        <v>51</v>
      </c>
      <c r="G73" s="50" t="s">
        <v>231</v>
      </c>
      <c r="H73" s="50" t="s">
        <v>112</v>
      </c>
      <c r="I73" s="53" t="n">
        <v>79.1</v>
      </c>
      <c r="J73" s="5"/>
      <c r="K73" s="5"/>
      <c r="L73" s="54"/>
      <c r="M73" s="5"/>
      <c r="N73" s="5"/>
      <c r="O73" s="62" t="s">
        <v>232</v>
      </c>
    </row>
    <row r="74" customFormat="false" ht="15.75" hidden="false" customHeight="false" outlineLevel="0" collapsed="false">
      <c r="A74" s="9" t="n">
        <v>72</v>
      </c>
      <c r="B74" s="49" t="s">
        <v>47</v>
      </c>
      <c r="C74" s="50" t="s">
        <v>254</v>
      </c>
      <c r="D74" s="51" t="s">
        <v>255</v>
      </c>
      <c r="E74" s="51" t="s">
        <v>50</v>
      </c>
      <c r="F74" s="51" t="s">
        <v>51</v>
      </c>
      <c r="G74" s="50" t="s">
        <v>231</v>
      </c>
      <c r="H74" s="50" t="s">
        <v>112</v>
      </c>
      <c r="I74" s="53" t="n">
        <v>83.792</v>
      </c>
      <c r="J74" s="5"/>
      <c r="K74" s="5"/>
      <c r="L74" s="54"/>
      <c r="M74" s="5"/>
      <c r="N74" s="5"/>
      <c r="O74" s="62" t="s">
        <v>232</v>
      </c>
    </row>
    <row r="75" customFormat="false" ht="15.75" hidden="false" customHeight="false" outlineLevel="0" collapsed="false">
      <c r="A75" s="9" t="n">
        <v>73</v>
      </c>
      <c r="B75" s="49" t="s">
        <v>47</v>
      </c>
      <c r="C75" s="50" t="s">
        <v>256</v>
      </c>
      <c r="D75" s="51" t="s">
        <v>257</v>
      </c>
      <c r="E75" s="51" t="s">
        <v>55</v>
      </c>
      <c r="F75" s="51" t="s">
        <v>51</v>
      </c>
      <c r="G75" s="50" t="s">
        <v>231</v>
      </c>
      <c r="H75" s="50" t="s">
        <v>112</v>
      </c>
      <c r="I75" s="53" t="n">
        <v>83.854</v>
      </c>
      <c r="J75" s="5"/>
      <c r="K75" s="5"/>
      <c r="L75" s="54"/>
      <c r="M75" s="5"/>
      <c r="N75" s="5"/>
      <c r="O75" s="62" t="s">
        <v>232</v>
      </c>
    </row>
    <row r="76" customFormat="false" ht="15.75" hidden="false" customHeight="false" outlineLevel="0" collapsed="false">
      <c r="A76" s="9" t="n">
        <v>74</v>
      </c>
      <c r="B76" s="49" t="s">
        <v>47</v>
      </c>
      <c r="C76" s="50" t="s">
        <v>258</v>
      </c>
      <c r="D76" s="51" t="s">
        <v>259</v>
      </c>
      <c r="E76" s="51" t="s">
        <v>50</v>
      </c>
      <c r="F76" s="51" t="s">
        <v>51</v>
      </c>
      <c r="G76" s="50" t="s">
        <v>231</v>
      </c>
      <c r="H76" s="50" t="s">
        <v>112</v>
      </c>
      <c r="I76" s="53" t="n">
        <v>87.931</v>
      </c>
      <c r="J76" s="5"/>
      <c r="K76" s="5"/>
      <c r="L76" s="54"/>
      <c r="M76" s="5"/>
      <c r="N76" s="5"/>
      <c r="O76" s="62" t="s">
        <v>232</v>
      </c>
    </row>
    <row r="77" customFormat="false" ht="15.75" hidden="false" customHeight="false" outlineLevel="0" collapsed="false">
      <c r="A77" s="9" t="n">
        <v>75</v>
      </c>
      <c r="B77" s="49" t="s">
        <v>47</v>
      </c>
      <c r="C77" s="50" t="s">
        <v>260</v>
      </c>
      <c r="D77" s="51" t="s">
        <v>261</v>
      </c>
      <c r="E77" s="51" t="s">
        <v>55</v>
      </c>
      <c r="F77" s="51" t="s">
        <v>51</v>
      </c>
      <c r="G77" s="50" t="s">
        <v>231</v>
      </c>
      <c r="H77" s="50" t="s">
        <v>112</v>
      </c>
      <c r="I77" s="53" t="n">
        <v>91.169</v>
      </c>
      <c r="J77" s="5"/>
      <c r="K77" s="5"/>
      <c r="L77" s="54"/>
      <c r="M77" s="5"/>
      <c r="N77" s="5"/>
      <c r="O77" s="62" t="s">
        <v>232</v>
      </c>
    </row>
    <row r="78" customFormat="false" ht="15.75" hidden="false" customHeight="false" outlineLevel="0" collapsed="false">
      <c r="A78" s="9" t="n">
        <v>76</v>
      </c>
      <c r="B78" s="49" t="s">
        <v>47</v>
      </c>
      <c r="C78" s="50" t="s">
        <v>262</v>
      </c>
      <c r="D78" s="51" t="s">
        <v>263</v>
      </c>
      <c r="E78" s="51" t="s">
        <v>55</v>
      </c>
      <c r="F78" s="51" t="s">
        <v>51</v>
      </c>
      <c r="G78" s="50" t="s">
        <v>231</v>
      </c>
      <c r="H78" s="50" t="s">
        <v>112</v>
      </c>
      <c r="I78" s="53" t="n">
        <v>83.446</v>
      </c>
      <c r="J78" s="5"/>
      <c r="K78" s="5"/>
      <c r="L78" s="54"/>
      <c r="M78" s="5"/>
      <c r="N78" s="5"/>
      <c r="O78" s="62" t="s">
        <v>232</v>
      </c>
    </row>
    <row r="79" customFormat="false" ht="15.75" hidden="false" customHeight="false" outlineLevel="0" collapsed="false">
      <c r="A79" s="9" t="n">
        <v>77</v>
      </c>
      <c r="B79" s="49" t="s">
        <v>47</v>
      </c>
      <c r="C79" s="50" t="s">
        <v>264</v>
      </c>
      <c r="D79" s="51" t="s">
        <v>265</v>
      </c>
      <c r="E79" s="51" t="s">
        <v>50</v>
      </c>
      <c r="F79" s="51" t="s">
        <v>51</v>
      </c>
      <c r="G79" s="50" t="s">
        <v>231</v>
      </c>
      <c r="H79" s="50" t="s">
        <v>112</v>
      </c>
      <c r="I79" s="53" t="n">
        <v>83.923</v>
      </c>
      <c r="J79" s="5"/>
      <c r="K79" s="5"/>
      <c r="L79" s="54"/>
      <c r="M79" s="5"/>
      <c r="N79" s="5"/>
      <c r="O79" s="62" t="s">
        <v>232</v>
      </c>
    </row>
    <row r="80" customFormat="false" ht="15.75" hidden="false" customHeight="false" outlineLevel="0" collapsed="false">
      <c r="A80" s="9" t="n">
        <v>78</v>
      </c>
      <c r="B80" s="49" t="s">
        <v>47</v>
      </c>
      <c r="C80" s="50" t="s">
        <v>266</v>
      </c>
      <c r="D80" s="51" t="s">
        <v>267</v>
      </c>
      <c r="E80" s="51" t="s">
        <v>55</v>
      </c>
      <c r="F80" s="51" t="s">
        <v>51</v>
      </c>
      <c r="G80" s="50" t="s">
        <v>231</v>
      </c>
      <c r="H80" s="50" t="s">
        <v>112</v>
      </c>
      <c r="I80" s="53" t="n">
        <v>82.985</v>
      </c>
      <c r="J80" s="5"/>
      <c r="K80" s="5"/>
      <c r="L80" s="54"/>
      <c r="M80" s="5"/>
      <c r="N80" s="5"/>
      <c r="O80" s="62" t="s">
        <v>232</v>
      </c>
    </row>
    <row r="81" customFormat="false" ht="15.75" hidden="false" customHeight="false" outlineLevel="0" collapsed="false">
      <c r="A81" s="9" t="n">
        <v>79</v>
      </c>
      <c r="B81" s="49" t="s">
        <v>47</v>
      </c>
      <c r="C81" s="50" t="s">
        <v>268</v>
      </c>
      <c r="D81" s="51" t="s">
        <v>269</v>
      </c>
      <c r="E81" s="51" t="s">
        <v>50</v>
      </c>
      <c r="F81" s="51" t="s">
        <v>51</v>
      </c>
      <c r="G81" s="50" t="s">
        <v>231</v>
      </c>
      <c r="H81" s="50" t="s">
        <v>112</v>
      </c>
      <c r="I81" s="53" t="n">
        <v>82.631</v>
      </c>
      <c r="J81" s="5"/>
      <c r="K81" s="5"/>
      <c r="L81" s="54"/>
      <c r="M81" s="5"/>
      <c r="N81" s="5"/>
      <c r="O81" s="62" t="s">
        <v>232</v>
      </c>
    </row>
    <row r="82" customFormat="false" ht="15.75" hidden="false" customHeight="false" outlineLevel="0" collapsed="false">
      <c r="A82" s="9" t="n">
        <v>80</v>
      </c>
      <c r="B82" s="49" t="s">
        <v>47</v>
      </c>
      <c r="C82" s="50" t="s">
        <v>270</v>
      </c>
      <c r="D82" s="51" t="s">
        <v>271</v>
      </c>
      <c r="E82" s="51" t="s">
        <v>55</v>
      </c>
      <c r="F82" s="51" t="s">
        <v>51</v>
      </c>
      <c r="G82" s="50" t="s">
        <v>231</v>
      </c>
      <c r="H82" s="50" t="s">
        <v>112</v>
      </c>
      <c r="I82" s="53" t="n">
        <v>85.846</v>
      </c>
      <c r="J82" s="5"/>
      <c r="K82" s="5"/>
      <c r="L82" s="54"/>
      <c r="M82" s="5"/>
      <c r="N82" s="5"/>
      <c r="O82" s="62" t="s">
        <v>232</v>
      </c>
    </row>
    <row r="83" customFormat="false" ht="15.75" hidden="false" customHeight="false" outlineLevel="0" collapsed="false">
      <c r="A83" s="9" t="n">
        <v>81</v>
      </c>
      <c r="B83" s="49" t="s">
        <v>47</v>
      </c>
      <c r="C83" s="50" t="s">
        <v>272</v>
      </c>
      <c r="D83" s="51" t="s">
        <v>273</v>
      </c>
      <c r="E83" s="51" t="s">
        <v>50</v>
      </c>
      <c r="F83" s="51" t="s">
        <v>51</v>
      </c>
      <c r="G83" s="50" t="s">
        <v>231</v>
      </c>
      <c r="H83" s="50" t="s">
        <v>154</v>
      </c>
      <c r="I83" s="53" t="n">
        <v>75.693</v>
      </c>
      <c r="J83" s="5"/>
      <c r="K83" s="5"/>
      <c r="L83" s="54"/>
      <c r="M83" s="5"/>
      <c r="N83" s="5"/>
      <c r="O83" s="62" t="s">
        <v>232</v>
      </c>
    </row>
    <row r="84" customFormat="false" ht="15.75" hidden="false" customHeight="false" outlineLevel="0" collapsed="false">
      <c r="A84" s="9" t="n">
        <v>82</v>
      </c>
      <c r="B84" s="49" t="s">
        <v>47</v>
      </c>
      <c r="C84" s="50" t="s">
        <v>274</v>
      </c>
      <c r="D84" s="51" t="s">
        <v>275</v>
      </c>
      <c r="E84" s="51" t="s">
        <v>50</v>
      </c>
      <c r="F84" s="51" t="s">
        <v>51</v>
      </c>
      <c r="G84" s="50" t="s">
        <v>231</v>
      </c>
      <c r="H84" s="50" t="s">
        <v>112</v>
      </c>
      <c r="I84" s="53" t="n">
        <v>82.1</v>
      </c>
      <c r="J84" s="5"/>
      <c r="K84" s="5"/>
      <c r="L84" s="54"/>
      <c r="M84" s="5"/>
      <c r="N84" s="5"/>
      <c r="O84" s="62" t="s">
        <v>232</v>
      </c>
    </row>
    <row r="85" customFormat="false" ht="15.75" hidden="false" customHeight="false" outlineLevel="0" collapsed="false">
      <c r="A85" s="9" t="n">
        <v>83</v>
      </c>
      <c r="B85" s="49" t="s">
        <v>47</v>
      </c>
      <c r="C85" s="50" t="s">
        <v>276</v>
      </c>
      <c r="D85" s="51" t="s">
        <v>277</v>
      </c>
      <c r="E85" s="51" t="s">
        <v>50</v>
      </c>
      <c r="F85" s="51" t="s">
        <v>51</v>
      </c>
      <c r="G85" s="50" t="s">
        <v>231</v>
      </c>
      <c r="H85" s="50" t="s">
        <v>112</v>
      </c>
      <c r="I85" s="53" t="n">
        <v>73.247</v>
      </c>
      <c r="J85" s="5"/>
      <c r="K85" s="5"/>
      <c r="L85" s="54"/>
      <c r="M85" s="5"/>
      <c r="N85" s="5"/>
      <c r="O85" s="62" t="s">
        <v>232</v>
      </c>
    </row>
    <row r="86" customFormat="false" ht="15.75" hidden="false" customHeight="false" outlineLevel="0" collapsed="false">
      <c r="A86" s="9" t="n">
        <v>84</v>
      </c>
      <c r="B86" s="49" t="s">
        <v>47</v>
      </c>
      <c r="C86" s="50" t="s">
        <v>278</v>
      </c>
      <c r="D86" s="51" t="s">
        <v>279</v>
      </c>
      <c r="E86" s="51" t="s">
        <v>50</v>
      </c>
      <c r="F86" s="51" t="s">
        <v>51</v>
      </c>
      <c r="G86" s="50" t="s">
        <v>231</v>
      </c>
      <c r="H86" s="50" t="s">
        <v>112</v>
      </c>
      <c r="I86" s="53" t="n">
        <v>88.769</v>
      </c>
      <c r="J86" s="5"/>
      <c r="K86" s="5"/>
      <c r="L86" s="54"/>
      <c r="M86" s="5"/>
      <c r="N86" s="5"/>
      <c r="O86" s="62" t="s">
        <v>232</v>
      </c>
    </row>
    <row r="87" customFormat="false" ht="15.75" hidden="false" customHeight="false" outlineLevel="0" collapsed="false">
      <c r="A87" s="9" t="n">
        <v>85</v>
      </c>
      <c r="B87" s="49" t="s">
        <v>47</v>
      </c>
      <c r="C87" s="50" t="s">
        <v>280</v>
      </c>
      <c r="D87" s="51" t="s">
        <v>281</v>
      </c>
      <c r="E87" s="51" t="s">
        <v>50</v>
      </c>
      <c r="F87" s="51" t="s">
        <v>51</v>
      </c>
      <c r="G87" s="50" t="s">
        <v>231</v>
      </c>
      <c r="H87" s="50" t="s">
        <v>112</v>
      </c>
      <c r="I87" s="53" t="n">
        <v>83.492</v>
      </c>
      <c r="J87" s="5"/>
      <c r="K87" s="5"/>
      <c r="L87" s="54"/>
      <c r="M87" s="5"/>
      <c r="N87" s="5"/>
      <c r="O87" s="62" t="s">
        <v>232</v>
      </c>
    </row>
    <row r="88" customFormat="false" ht="15.75" hidden="false" customHeight="false" outlineLevel="0" collapsed="false">
      <c r="A88" s="9" t="n">
        <v>86</v>
      </c>
      <c r="B88" s="49" t="s">
        <v>47</v>
      </c>
      <c r="C88" s="50" t="s">
        <v>282</v>
      </c>
      <c r="D88" s="51" t="s">
        <v>283</v>
      </c>
      <c r="E88" s="51" t="s">
        <v>50</v>
      </c>
      <c r="F88" s="51" t="s">
        <v>51</v>
      </c>
      <c r="G88" s="50" t="s">
        <v>231</v>
      </c>
      <c r="H88" s="50" t="s">
        <v>112</v>
      </c>
      <c r="I88" s="53" t="n">
        <v>89.692</v>
      </c>
      <c r="J88" s="5"/>
      <c r="K88" s="5"/>
      <c r="L88" s="54"/>
      <c r="M88" s="5"/>
      <c r="N88" s="5"/>
      <c r="O88" s="62" t="s">
        <v>232</v>
      </c>
    </row>
    <row r="89" customFormat="false" ht="15.75" hidden="false" customHeight="false" outlineLevel="0" collapsed="false">
      <c r="A89" s="9" t="n">
        <v>87</v>
      </c>
      <c r="B89" s="49" t="s">
        <v>47</v>
      </c>
      <c r="C89" s="50" t="s">
        <v>284</v>
      </c>
      <c r="D89" s="51" t="s">
        <v>285</v>
      </c>
      <c r="E89" s="51" t="s">
        <v>50</v>
      </c>
      <c r="F89" s="51" t="s">
        <v>51</v>
      </c>
      <c r="G89" s="50" t="s">
        <v>231</v>
      </c>
      <c r="H89" s="50" t="s">
        <v>112</v>
      </c>
      <c r="I89" s="53" t="n">
        <v>87.492</v>
      </c>
      <c r="J89" s="5"/>
      <c r="K89" s="5"/>
      <c r="L89" s="54"/>
      <c r="M89" s="5"/>
      <c r="N89" s="5"/>
      <c r="O89" s="62" t="s">
        <v>232</v>
      </c>
    </row>
    <row r="90" customFormat="false" ht="15.75" hidden="false" customHeight="false" outlineLevel="0" collapsed="false">
      <c r="A90" s="9" t="n">
        <v>88</v>
      </c>
      <c r="B90" s="49" t="s">
        <v>47</v>
      </c>
      <c r="C90" s="50" t="s">
        <v>286</v>
      </c>
      <c r="D90" s="51" t="s">
        <v>287</v>
      </c>
      <c r="E90" s="51" t="s">
        <v>50</v>
      </c>
      <c r="F90" s="51" t="s">
        <v>51</v>
      </c>
      <c r="G90" s="50" t="s">
        <v>231</v>
      </c>
      <c r="H90" s="50" t="s">
        <v>112</v>
      </c>
      <c r="I90" s="53" t="n">
        <v>82.562</v>
      </c>
      <c r="J90" s="5"/>
      <c r="K90" s="5"/>
      <c r="L90" s="54"/>
      <c r="M90" s="5"/>
      <c r="N90" s="5"/>
      <c r="O90" s="62" t="s">
        <v>232</v>
      </c>
    </row>
    <row r="91" customFormat="false" ht="15.75" hidden="false" customHeight="false" outlineLevel="0" collapsed="false">
      <c r="A91" s="9" t="n">
        <v>89</v>
      </c>
      <c r="B91" s="49" t="s">
        <v>47</v>
      </c>
      <c r="C91" s="50" t="s">
        <v>288</v>
      </c>
      <c r="D91" s="51" t="s">
        <v>289</v>
      </c>
      <c r="E91" s="51" t="s">
        <v>50</v>
      </c>
      <c r="F91" s="51" t="s">
        <v>51</v>
      </c>
      <c r="G91" s="50" t="s">
        <v>231</v>
      </c>
      <c r="H91" s="50" t="s">
        <v>112</v>
      </c>
      <c r="I91" s="53" t="n">
        <v>88.831</v>
      </c>
      <c r="J91" s="5"/>
      <c r="K91" s="5"/>
      <c r="L91" s="54"/>
      <c r="M91" s="5"/>
      <c r="N91" s="5"/>
      <c r="O91" s="62" t="s">
        <v>232</v>
      </c>
    </row>
    <row r="92" customFormat="false" ht="15.75" hidden="false" customHeight="false" outlineLevel="0" collapsed="false">
      <c r="A92" s="9" t="n">
        <v>90</v>
      </c>
      <c r="B92" s="49" t="s">
        <v>47</v>
      </c>
      <c r="C92" s="50" t="s">
        <v>290</v>
      </c>
      <c r="D92" s="51" t="s">
        <v>291</v>
      </c>
      <c r="E92" s="51" t="s">
        <v>55</v>
      </c>
      <c r="F92" s="51" t="s">
        <v>51</v>
      </c>
      <c r="G92" s="50" t="s">
        <v>231</v>
      </c>
      <c r="H92" s="50" t="s">
        <v>112</v>
      </c>
      <c r="I92" s="53" t="n">
        <v>88.846</v>
      </c>
      <c r="J92" s="5"/>
      <c r="K92" s="5"/>
      <c r="L92" s="54"/>
      <c r="M92" s="5"/>
      <c r="N92" s="5"/>
      <c r="O92" s="62" t="s">
        <v>232</v>
      </c>
    </row>
    <row r="93" customFormat="false" ht="15.75" hidden="false" customHeight="false" outlineLevel="0" collapsed="false">
      <c r="A93" s="9" t="n">
        <v>91</v>
      </c>
      <c r="B93" s="49" t="s">
        <v>47</v>
      </c>
      <c r="C93" s="50" t="s">
        <v>292</v>
      </c>
      <c r="D93" s="51" t="s">
        <v>293</v>
      </c>
      <c r="E93" s="51" t="s">
        <v>50</v>
      </c>
      <c r="F93" s="51" t="s">
        <v>51</v>
      </c>
      <c r="G93" s="50" t="s">
        <v>231</v>
      </c>
      <c r="H93" s="50" t="s">
        <v>112</v>
      </c>
      <c r="I93" s="53" t="n">
        <v>80.979</v>
      </c>
      <c r="J93" s="5"/>
      <c r="K93" s="5"/>
      <c r="L93" s="54"/>
      <c r="M93" s="5"/>
      <c r="N93" s="5"/>
      <c r="O93" s="62" t="s">
        <v>232</v>
      </c>
    </row>
    <row r="94" customFormat="false" ht="15.75" hidden="false" customHeight="false" outlineLevel="0" collapsed="false">
      <c r="A94" s="9" t="n">
        <v>92</v>
      </c>
      <c r="B94" s="49" t="s">
        <v>47</v>
      </c>
      <c r="C94" s="50" t="s">
        <v>294</v>
      </c>
      <c r="D94" s="51" t="s">
        <v>295</v>
      </c>
      <c r="E94" s="51" t="s">
        <v>50</v>
      </c>
      <c r="F94" s="51" t="s">
        <v>51</v>
      </c>
      <c r="G94" s="50" t="s">
        <v>231</v>
      </c>
      <c r="H94" s="50" t="s">
        <v>112</v>
      </c>
      <c r="I94" s="53" t="n">
        <v>89.638</v>
      </c>
      <c r="J94" s="5"/>
      <c r="K94" s="5"/>
      <c r="L94" s="54"/>
      <c r="M94" s="5"/>
      <c r="N94" s="5"/>
      <c r="O94" s="62" t="s">
        <v>232</v>
      </c>
    </row>
    <row r="95" customFormat="false" ht="15.75" hidden="false" customHeight="false" outlineLevel="0" collapsed="false">
      <c r="A95" s="9" t="n">
        <v>93</v>
      </c>
      <c r="B95" s="49" t="s">
        <v>47</v>
      </c>
      <c r="C95" s="50" t="s">
        <v>296</v>
      </c>
      <c r="D95" s="51" t="s">
        <v>297</v>
      </c>
      <c r="E95" s="51" t="s">
        <v>50</v>
      </c>
      <c r="F95" s="51" t="s">
        <v>51</v>
      </c>
      <c r="G95" s="50" t="s">
        <v>231</v>
      </c>
      <c r="H95" s="50" t="s">
        <v>112</v>
      </c>
      <c r="I95" s="53" t="n">
        <v>87.908</v>
      </c>
      <c r="J95" s="5"/>
      <c r="K95" s="5"/>
      <c r="L95" s="54"/>
      <c r="M95" s="5"/>
      <c r="N95" s="5"/>
      <c r="O95" s="62" t="s">
        <v>232</v>
      </c>
    </row>
    <row r="96" customFormat="false" ht="15.75" hidden="false" customHeight="false" outlineLevel="0" collapsed="false">
      <c r="A96" s="9" t="n">
        <v>94</v>
      </c>
      <c r="B96" s="49" t="s">
        <v>47</v>
      </c>
      <c r="C96" s="50" t="s">
        <v>298</v>
      </c>
      <c r="D96" s="51" t="s">
        <v>299</v>
      </c>
      <c r="E96" s="51" t="s">
        <v>50</v>
      </c>
      <c r="F96" s="51" t="s">
        <v>300</v>
      </c>
      <c r="G96" s="50" t="s">
        <v>231</v>
      </c>
      <c r="H96" s="50" t="s">
        <v>112</v>
      </c>
      <c r="I96" s="53" t="n">
        <v>83.438</v>
      </c>
      <c r="J96" s="5"/>
      <c r="K96" s="5"/>
      <c r="L96" s="54"/>
      <c r="M96" s="5"/>
      <c r="N96" s="5"/>
      <c r="O96" s="62" t="s">
        <v>232</v>
      </c>
    </row>
    <row r="97" customFormat="false" ht="15.75" hidden="false" customHeight="false" outlineLevel="0" collapsed="false">
      <c r="A97" s="9" t="n">
        <v>95</v>
      </c>
      <c r="B97" s="49" t="s">
        <v>47</v>
      </c>
      <c r="C97" s="50" t="s">
        <v>301</v>
      </c>
      <c r="D97" s="51" t="s">
        <v>302</v>
      </c>
      <c r="E97" s="51" t="s">
        <v>50</v>
      </c>
      <c r="F97" s="51" t="s">
        <v>300</v>
      </c>
      <c r="G97" s="50" t="s">
        <v>231</v>
      </c>
      <c r="H97" s="50" t="s">
        <v>112</v>
      </c>
      <c r="I97" s="53" t="n">
        <v>82.823</v>
      </c>
      <c r="J97" s="5"/>
      <c r="K97" s="5"/>
      <c r="L97" s="54"/>
      <c r="M97" s="5"/>
      <c r="N97" s="5"/>
      <c r="O97" s="62" t="s">
        <v>232</v>
      </c>
    </row>
    <row r="98" customFormat="false" ht="15.75" hidden="false" customHeight="false" outlineLevel="0" collapsed="false">
      <c r="A98" s="9" t="n">
        <v>96</v>
      </c>
      <c r="B98" s="49" t="s">
        <v>47</v>
      </c>
      <c r="C98" s="50" t="s">
        <v>303</v>
      </c>
      <c r="D98" s="51" t="s">
        <v>304</v>
      </c>
      <c r="E98" s="51" t="s">
        <v>55</v>
      </c>
      <c r="F98" s="51" t="s">
        <v>300</v>
      </c>
      <c r="G98" s="50" t="s">
        <v>231</v>
      </c>
      <c r="H98" s="50" t="s">
        <v>112</v>
      </c>
      <c r="I98" s="53" t="n">
        <v>85.369</v>
      </c>
      <c r="J98" s="5"/>
      <c r="K98" s="5"/>
      <c r="L98" s="54"/>
      <c r="M98" s="5"/>
      <c r="N98" s="5"/>
      <c r="O98" s="62" t="s">
        <v>232</v>
      </c>
    </row>
    <row r="99" customFormat="false" ht="15.75" hidden="false" customHeight="false" outlineLevel="0" collapsed="false">
      <c r="A99" s="9" t="n">
        <v>97</v>
      </c>
      <c r="B99" s="49" t="s">
        <v>47</v>
      </c>
      <c r="C99" s="50" t="s">
        <v>305</v>
      </c>
      <c r="D99" s="51" t="s">
        <v>306</v>
      </c>
      <c r="E99" s="51" t="s">
        <v>50</v>
      </c>
      <c r="F99" s="51" t="s">
        <v>307</v>
      </c>
      <c r="G99" s="50" t="s">
        <v>231</v>
      </c>
      <c r="H99" s="50" t="s">
        <v>112</v>
      </c>
      <c r="I99" s="53" t="n">
        <v>85.462</v>
      </c>
      <c r="J99" s="5"/>
      <c r="K99" s="5"/>
      <c r="L99" s="54"/>
      <c r="M99" s="5"/>
      <c r="N99" s="5"/>
      <c r="O99" s="62" t="s">
        <v>232</v>
      </c>
    </row>
    <row r="100" customFormat="false" ht="15.75" hidden="false" customHeight="false" outlineLevel="0" collapsed="false">
      <c r="A100" s="9" t="n">
        <v>98</v>
      </c>
      <c r="B100" s="49" t="s">
        <v>47</v>
      </c>
      <c r="C100" s="50" t="s">
        <v>308</v>
      </c>
      <c r="D100" s="51" t="s">
        <v>309</v>
      </c>
      <c r="E100" s="51" t="s">
        <v>55</v>
      </c>
      <c r="F100" s="51" t="s">
        <v>310</v>
      </c>
      <c r="G100" s="50" t="s">
        <v>231</v>
      </c>
      <c r="H100" s="50" t="s">
        <v>112</v>
      </c>
      <c r="I100" s="53" t="n">
        <v>81.254</v>
      </c>
      <c r="J100" s="5"/>
      <c r="K100" s="5"/>
      <c r="L100" s="54"/>
      <c r="M100" s="5"/>
      <c r="N100" s="5"/>
      <c r="O100" s="62" t="s">
        <v>232</v>
      </c>
    </row>
    <row r="101" customFormat="false" ht="15.75" hidden="false" customHeight="false" outlineLevel="0" collapsed="false">
      <c r="A101" s="9" t="n">
        <v>99</v>
      </c>
      <c r="B101" s="49" t="s">
        <v>47</v>
      </c>
      <c r="C101" s="50" t="s">
        <v>311</v>
      </c>
      <c r="D101" s="51" t="s">
        <v>312</v>
      </c>
      <c r="E101" s="51" t="s">
        <v>50</v>
      </c>
      <c r="F101" s="51" t="s">
        <v>310</v>
      </c>
      <c r="G101" s="50" t="s">
        <v>231</v>
      </c>
      <c r="H101" s="50" t="s">
        <v>112</v>
      </c>
      <c r="I101" s="53" t="n">
        <v>82.243</v>
      </c>
      <c r="J101" s="5"/>
      <c r="K101" s="5"/>
      <c r="L101" s="54"/>
      <c r="M101" s="5"/>
      <c r="N101" s="5"/>
      <c r="O101" s="62" t="s">
        <v>232</v>
      </c>
    </row>
    <row r="102" customFormat="false" ht="15.75" hidden="false" customHeight="false" outlineLevel="0" collapsed="false">
      <c r="A102" s="9" t="n">
        <v>100</v>
      </c>
      <c r="B102" s="49" t="s">
        <v>47</v>
      </c>
      <c r="C102" s="50" t="s">
        <v>313</v>
      </c>
      <c r="D102" s="51" t="s">
        <v>314</v>
      </c>
      <c r="E102" s="51" t="s">
        <v>50</v>
      </c>
      <c r="F102" s="51" t="s">
        <v>310</v>
      </c>
      <c r="G102" s="50" t="s">
        <v>231</v>
      </c>
      <c r="H102" s="50" t="s">
        <v>112</v>
      </c>
      <c r="I102" s="53" t="n">
        <v>85.731</v>
      </c>
      <c r="J102" s="5"/>
      <c r="K102" s="5"/>
      <c r="L102" s="54"/>
      <c r="M102" s="5"/>
      <c r="N102" s="5"/>
      <c r="O102" s="62" t="s">
        <v>232</v>
      </c>
    </row>
    <row r="103" customFormat="false" ht="15.75" hidden="false" customHeight="false" outlineLevel="0" collapsed="false">
      <c r="A103" s="9" t="n">
        <v>101</v>
      </c>
      <c r="B103" s="49" t="s">
        <v>47</v>
      </c>
      <c r="C103" s="50" t="s">
        <v>315</v>
      </c>
      <c r="D103" s="51" t="s">
        <v>316</v>
      </c>
      <c r="E103" s="51" t="s">
        <v>50</v>
      </c>
      <c r="F103" s="51" t="s">
        <v>310</v>
      </c>
      <c r="G103" s="50" t="s">
        <v>231</v>
      </c>
      <c r="H103" s="50" t="s">
        <v>112</v>
      </c>
      <c r="I103" s="53" t="n">
        <v>83.438</v>
      </c>
      <c r="J103" s="5"/>
      <c r="K103" s="5"/>
      <c r="L103" s="54"/>
      <c r="M103" s="5"/>
      <c r="N103" s="5"/>
      <c r="O103" s="62" t="s">
        <v>232</v>
      </c>
    </row>
    <row r="104" customFormat="false" ht="15.75" hidden="false" customHeight="false" outlineLevel="0" collapsed="false">
      <c r="A104" s="9" t="n">
        <v>102</v>
      </c>
      <c r="B104" s="49" t="s">
        <v>47</v>
      </c>
      <c r="C104" s="50" t="s">
        <v>317</v>
      </c>
      <c r="D104" s="51" t="s">
        <v>318</v>
      </c>
      <c r="E104" s="51" t="s">
        <v>50</v>
      </c>
      <c r="F104" s="51" t="s">
        <v>319</v>
      </c>
      <c r="G104" s="50" t="s">
        <v>231</v>
      </c>
      <c r="H104" s="50" t="s">
        <v>112</v>
      </c>
      <c r="I104" s="53" t="n">
        <v>76.214</v>
      </c>
      <c r="J104" s="5"/>
      <c r="K104" s="5"/>
      <c r="L104" s="54"/>
      <c r="M104" s="5"/>
      <c r="N104" s="5"/>
      <c r="O104" s="62" t="s">
        <v>232</v>
      </c>
    </row>
    <row r="105" customFormat="false" ht="15.75" hidden="false" customHeight="false" outlineLevel="0" collapsed="false">
      <c r="A105" s="9" t="n">
        <v>103</v>
      </c>
      <c r="B105" s="49" t="s">
        <v>47</v>
      </c>
      <c r="C105" s="50" t="s">
        <v>320</v>
      </c>
      <c r="D105" s="51" t="s">
        <v>321</v>
      </c>
      <c r="E105" s="51" t="s">
        <v>50</v>
      </c>
      <c r="F105" s="51" t="s">
        <v>319</v>
      </c>
      <c r="G105" s="50" t="s">
        <v>231</v>
      </c>
      <c r="H105" s="50" t="s">
        <v>112</v>
      </c>
      <c r="I105" s="53" t="n">
        <v>78.786</v>
      </c>
      <c r="J105" s="5"/>
      <c r="K105" s="5"/>
      <c r="L105" s="54"/>
      <c r="M105" s="5"/>
      <c r="N105" s="5"/>
      <c r="O105" s="62" t="s">
        <v>232</v>
      </c>
    </row>
    <row r="106" customFormat="false" ht="15.75" hidden="false" customHeight="false" outlineLevel="0" collapsed="false">
      <c r="A106" s="9" t="n">
        <v>104</v>
      </c>
      <c r="B106" s="49" t="s">
        <v>47</v>
      </c>
      <c r="C106" s="50" t="s">
        <v>322</v>
      </c>
      <c r="D106" s="51" t="s">
        <v>323</v>
      </c>
      <c r="E106" s="51" t="s">
        <v>50</v>
      </c>
      <c r="F106" s="51" t="s">
        <v>319</v>
      </c>
      <c r="G106" s="50" t="s">
        <v>231</v>
      </c>
      <c r="H106" s="50" t="s">
        <v>112</v>
      </c>
      <c r="I106" s="53" t="n">
        <v>81.531</v>
      </c>
      <c r="J106" s="5"/>
      <c r="K106" s="5"/>
      <c r="L106" s="54"/>
      <c r="M106" s="5"/>
      <c r="N106" s="5"/>
      <c r="O106" s="62" t="s">
        <v>232</v>
      </c>
    </row>
    <row r="107" customFormat="false" ht="15.75" hidden="false" customHeight="false" outlineLevel="0" collapsed="false">
      <c r="A107" s="9" t="n">
        <v>105</v>
      </c>
      <c r="B107" s="49" t="s">
        <v>47</v>
      </c>
      <c r="C107" s="50" t="s">
        <v>324</v>
      </c>
      <c r="D107" s="51" t="s">
        <v>325</v>
      </c>
      <c r="E107" s="51" t="s">
        <v>55</v>
      </c>
      <c r="F107" s="51" t="s">
        <v>146</v>
      </c>
      <c r="G107" s="50" t="s">
        <v>231</v>
      </c>
      <c r="H107" s="50" t="s">
        <v>112</v>
      </c>
      <c r="I107" s="53" t="n">
        <v>84.369</v>
      </c>
      <c r="J107" s="5"/>
      <c r="K107" s="5"/>
      <c r="L107" s="54"/>
      <c r="M107" s="5"/>
      <c r="N107" s="5"/>
      <c r="O107" s="62" t="s">
        <v>232</v>
      </c>
    </row>
    <row r="108" customFormat="false" ht="15.75" hidden="false" customHeight="false" outlineLevel="0" collapsed="false">
      <c r="A108" s="9" t="n">
        <v>106</v>
      </c>
      <c r="B108" s="49" t="s">
        <v>47</v>
      </c>
      <c r="C108" s="50" t="s">
        <v>326</v>
      </c>
      <c r="D108" s="51" t="s">
        <v>327</v>
      </c>
      <c r="E108" s="51" t="s">
        <v>50</v>
      </c>
      <c r="F108" s="51" t="s">
        <v>146</v>
      </c>
      <c r="G108" s="50" t="s">
        <v>231</v>
      </c>
      <c r="H108" s="50" t="s">
        <v>112</v>
      </c>
      <c r="I108" s="53" t="n">
        <v>87.062</v>
      </c>
      <c r="J108" s="5"/>
      <c r="K108" s="5"/>
      <c r="L108" s="54"/>
      <c r="M108" s="5"/>
      <c r="N108" s="5"/>
      <c r="O108" s="62" t="s">
        <v>232</v>
      </c>
    </row>
    <row r="109" customFormat="false" ht="15.75" hidden="false" customHeight="false" outlineLevel="0" collapsed="false">
      <c r="A109" s="9" t="n">
        <v>107</v>
      </c>
      <c r="B109" s="49" t="s">
        <v>47</v>
      </c>
      <c r="C109" s="50" t="s">
        <v>328</v>
      </c>
      <c r="D109" s="51" t="s">
        <v>329</v>
      </c>
      <c r="E109" s="51" t="s">
        <v>55</v>
      </c>
      <c r="F109" s="51" t="s">
        <v>146</v>
      </c>
      <c r="G109" s="50" t="s">
        <v>231</v>
      </c>
      <c r="H109" s="50" t="s">
        <v>112</v>
      </c>
      <c r="I109" s="53" t="n">
        <v>81.123</v>
      </c>
      <c r="J109" s="5"/>
      <c r="K109" s="5"/>
      <c r="L109" s="54"/>
      <c r="M109" s="5"/>
      <c r="N109" s="5"/>
      <c r="O109" s="62" t="s">
        <v>232</v>
      </c>
    </row>
    <row r="110" customFormat="false" ht="15.75" hidden="false" customHeight="false" outlineLevel="0" collapsed="false">
      <c r="A110" s="9" t="n">
        <v>108</v>
      </c>
      <c r="B110" s="49" t="s">
        <v>47</v>
      </c>
      <c r="C110" s="50" t="s">
        <v>330</v>
      </c>
      <c r="D110" s="51" t="s">
        <v>331</v>
      </c>
      <c r="E110" s="51" t="s">
        <v>50</v>
      </c>
      <c r="F110" s="51" t="s">
        <v>146</v>
      </c>
      <c r="G110" s="50" t="s">
        <v>231</v>
      </c>
      <c r="H110" s="50" t="s">
        <v>112</v>
      </c>
      <c r="I110" s="53" t="n">
        <v>82.077</v>
      </c>
      <c r="J110" s="5"/>
      <c r="K110" s="5"/>
      <c r="L110" s="54"/>
      <c r="M110" s="5"/>
      <c r="N110" s="5"/>
      <c r="O110" s="62" t="s">
        <v>232</v>
      </c>
    </row>
    <row r="111" customFormat="false" ht="15.75" hidden="false" customHeight="false" outlineLevel="0" collapsed="false">
      <c r="A111" s="9" t="n">
        <v>109</v>
      </c>
      <c r="B111" s="49" t="s">
        <v>47</v>
      </c>
      <c r="C111" s="50" t="s">
        <v>332</v>
      </c>
      <c r="D111" s="51" t="s">
        <v>333</v>
      </c>
      <c r="E111" s="51" t="s">
        <v>50</v>
      </c>
      <c r="F111" s="51" t="s">
        <v>146</v>
      </c>
      <c r="G111" s="50" t="s">
        <v>231</v>
      </c>
      <c r="H111" s="50" t="s">
        <v>112</v>
      </c>
      <c r="I111" s="53" t="n">
        <v>81.254</v>
      </c>
      <c r="J111" s="5"/>
      <c r="K111" s="5"/>
      <c r="L111" s="54"/>
      <c r="M111" s="5"/>
      <c r="N111" s="5"/>
      <c r="O111" s="62" t="s">
        <v>232</v>
      </c>
    </row>
    <row r="112" customFormat="false" ht="15.75" hidden="false" customHeight="false" outlineLevel="0" collapsed="false">
      <c r="A112" s="9" t="n">
        <v>110</v>
      </c>
      <c r="B112" s="49" t="s">
        <v>47</v>
      </c>
      <c r="C112" s="50" t="s">
        <v>334</v>
      </c>
      <c r="D112" s="51" t="s">
        <v>335</v>
      </c>
      <c r="E112" s="51" t="s">
        <v>55</v>
      </c>
      <c r="F112" s="51" t="s">
        <v>61</v>
      </c>
      <c r="G112" s="50" t="s">
        <v>231</v>
      </c>
      <c r="H112" s="50" t="s">
        <v>112</v>
      </c>
      <c r="I112" s="53" t="n">
        <v>82.277</v>
      </c>
      <c r="J112" s="5"/>
      <c r="K112" s="5"/>
      <c r="L112" s="54"/>
      <c r="M112" s="5"/>
      <c r="N112" s="5"/>
      <c r="O112" s="62" t="s">
        <v>232</v>
      </c>
    </row>
    <row r="113" customFormat="false" ht="15.75" hidden="false" customHeight="false" outlineLevel="0" collapsed="false">
      <c r="A113" s="9" t="n">
        <v>111</v>
      </c>
      <c r="B113" s="49" t="s">
        <v>47</v>
      </c>
      <c r="C113" s="50" t="s">
        <v>336</v>
      </c>
      <c r="D113" s="51" t="s">
        <v>337</v>
      </c>
      <c r="E113" s="51" t="s">
        <v>50</v>
      </c>
      <c r="F113" s="51" t="s">
        <v>61</v>
      </c>
      <c r="G113" s="50" t="s">
        <v>231</v>
      </c>
      <c r="H113" s="50" t="s">
        <v>112</v>
      </c>
      <c r="I113" s="53" t="n">
        <v>87.3</v>
      </c>
      <c r="J113" s="5"/>
      <c r="K113" s="5"/>
      <c r="L113" s="54"/>
      <c r="M113" s="5"/>
      <c r="N113" s="5"/>
      <c r="O113" s="62" t="s">
        <v>232</v>
      </c>
    </row>
    <row r="114" customFormat="false" ht="15.75" hidden="false" customHeight="false" outlineLevel="0" collapsed="false">
      <c r="A114" s="9" t="n">
        <v>112</v>
      </c>
      <c r="B114" s="49" t="s">
        <v>47</v>
      </c>
      <c r="C114" s="50" t="s">
        <v>338</v>
      </c>
      <c r="D114" s="51" t="s">
        <v>339</v>
      </c>
      <c r="E114" s="51" t="s">
        <v>55</v>
      </c>
      <c r="F114" s="51" t="s">
        <v>61</v>
      </c>
      <c r="G114" s="50" t="s">
        <v>231</v>
      </c>
      <c r="H114" s="50" t="s">
        <v>112</v>
      </c>
      <c r="I114" s="53" t="n">
        <v>84.423</v>
      </c>
      <c r="J114" s="5"/>
      <c r="K114" s="5"/>
      <c r="L114" s="54"/>
      <c r="M114" s="5"/>
      <c r="N114" s="5"/>
      <c r="O114" s="62" t="s">
        <v>232</v>
      </c>
    </row>
    <row r="115" customFormat="false" ht="15.75" hidden="false" customHeight="false" outlineLevel="0" collapsed="false">
      <c r="A115" s="9" t="n">
        <v>113</v>
      </c>
      <c r="B115" s="49" t="s">
        <v>47</v>
      </c>
      <c r="C115" s="50" t="s">
        <v>340</v>
      </c>
      <c r="D115" s="51" t="s">
        <v>341</v>
      </c>
      <c r="E115" s="51" t="s">
        <v>55</v>
      </c>
      <c r="F115" s="51" t="s">
        <v>61</v>
      </c>
      <c r="G115" s="50" t="s">
        <v>231</v>
      </c>
      <c r="H115" s="50" t="s">
        <v>112</v>
      </c>
      <c r="I115" s="53" t="n">
        <v>80.885</v>
      </c>
      <c r="J115" s="5"/>
      <c r="K115" s="5"/>
      <c r="L115" s="54"/>
      <c r="M115" s="5"/>
      <c r="N115" s="5"/>
      <c r="O115" s="62" t="s">
        <v>232</v>
      </c>
    </row>
    <row r="116" customFormat="false" ht="15.75" hidden="false" customHeight="false" outlineLevel="0" collapsed="false">
      <c r="A116" s="9" t="n">
        <v>114</v>
      </c>
      <c r="B116" s="49" t="s">
        <v>47</v>
      </c>
      <c r="C116" s="50" t="s">
        <v>342</v>
      </c>
      <c r="D116" s="51" t="s">
        <v>343</v>
      </c>
      <c r="E116" s="51" t="s">
        <v>55</v>
      </c>
      <c r="F116" s="51" t="s">
        <v>61</v>
      </c>
      <c r="G116" s="50" t="s">
        <v>231</v>
      </c>
      <c r="H116" s="50" t="s">
        <v>112</v>
      </c>
      <c r="I116" s="53" t="n">
        <v>81.569</v>
      </c>
      <c r="J116" s="5"/>
      <c r="K116" s="5"/>
      <c r="L116" s="54"/>
      <c r="M116" s="5"/>
      <c r="N116" s="5"/>
      <c r="O116" s="62" t="s">
        <v>232</v>
      </c>
    </row>
    <row r="117" customFormat="false" ht="15.75" hidden="false" customHeight="false" outlineLevel="0" collapsed="false">
      <c r="A117" s="9" t="n">
        <v>115</v>
      </c>
      <c r="B117" s="49" t="s">
        <v>47</v>
      </c>
      <c r="C117" s="50" t="s">
        <v>344</v>
      </c>
      <c r="D117" s="51" t="s">
        <v>345</v>
      </c>
      <c r="E117" s="51" t="s">
        <v>55</v>
      </c>
      <c r="F117" s="51" t="s">
        <v>61</v>
      </c>
      <c r="G117" s="50" t="s">
        <v>231</v>
      </c>
      <c r="H117" s="50" t="s">
        <v>112</v>
      </c>
      <c r="I117" s="53" t="n">
        <v>84.962</v>
      </c>
      <c r="J117" s="5"/>
      <c r="K117" s="5"/>
      <c r="L117" s="54"/>
      <c r="M117" s="5"/>
      <c r="N117" s="5"/>
      <c r="O117" s="62" t="s">
        <v>232</v>
      </c>
    </row>
    <row r="118" customFormat="false" ht="15.75" hidden="false" customHeight="false" outlineLevel="0" collapsed="false">
      <c r="A118" s="9" t="n">
        <v>116</v>
      </c>
      <c r="B118" s="49" t="s">
        <v>47</v>
      </c>
      <c r="C118" s="50" t="s">
        <v>346</v>
      </c>
      <c r="D118" s="51" t="s">
        <v>347</v>
      </c>
      <c r="E118" s="51" t="s">
        <v>55</v>
      </c>
      <c r="F118" s="51" t="s">
        <v>61</v>
      </c>
      <c r="G118" s="50" t="s">
        <v>231</v>
      </c>
      <c r="H118" s="50" t="s">
        <v>112</v>
      </c>
      <c r="I118" s="53" t="n">
        <v>84.592</v>
      </c>
      <c r="J118" s="5"/>
      <c r="K118" s="5"/>
      <c r="L118" s="54"/>
      <c r="M118" s="5"/>
      <c r="N118" s="5"/>
      <c r="O118" s="62" t="s">
        <v>232</v>
      </c>
    </row>
    <row r="119" customFormat="false" ht="15.75" hidden="false" customHeight="false" outlineLevel="0" collapsed="false">
      <c r="A119" s="9" t="n">
        <v>117</v>
      </c>
      <c r="B119" s="49" t="s">
        <v>47</v>
      </c>
      <c r="C119" s="50" t="s">
        <v>348</v>
      </c>
      <c r="D119" s="51" t="s">
        <v>349</v>
      </c>
      <c r="E119" s="51" t="s">
        <v>55</v>
      </c>
      <c r="F119" s="51" t="s">
        <v>61</v>
      </c>
      <c r="G119" s="50" t="s">
        <v>231</v>
      </c>
      <c r="H119" s="50" t="s">
        <v>112</v>
      </c>
      <c r="I119" s="53" t="n">
        <v>84.8</v>
      </c>
      <c r="J119" s="5"/>
      <c r="K119" s="5"/>
      <c r="L119" s="54"/>
      <c r="M119" s="5"/>
      <c r="N119" s="5"/>
      <c r="O119" s="62" t="s">
        <v>232</v>
      </c>
    </row>
    <row r="120" customFormat="false" ht="15.75" hidden="false" customHeight="false" outlineLevel="0" collapsed="false">
      <c r="A120" s="9" t="n">
        <v>118</v>
      </c>
      <c r="B120" s="49" t="s">
        <v>47</v>
      </c>
      <c r="C120" s="50" t="s">
        <v>350</v>
      </c>
      <c r="D120" s="51" t="s">
        <v>351</v>
      </c>
      <c r="E120" s="51" t="s">
        <v>55</v>
      </c>
      <c r="F120" s="51" t="s">
        <v>61</v>
      </c>
      <c r="G120" s="50" t="s">
        <v>231</v>
      </c>
      <c r="H120" s="50" t="s">
        <v>112</v>
      </c>
      <c r="I120" s="53" t="n">
        <v>84.9</v>
      </c>
      <c r="J120" s="5"/>
      <c r="K120" s="5"/>
      <c r="L120" s="54"/>
      <c r="M120" s="5"/>
      <c r="N120" s="5"/>
      <c r="O120" s="62" t="s">
        <v>232</v>
      </c>
    </row>
    <row r="121" customFormat="false" ht="15.75" hidden="false" customHeight="false" outlineLevel="0" collapsed="false">
      <c r="A121" s="9" t="n">
        <v>119</v>
      </c>
      <c r="B121" s="49" t="s">
        <v>47</v>
      </c>
      <c r="C121" s="50" t="s">
        <v>352</v>
      </c>
      <c r="D121" s="51" t="s">
        <v>353</v>
      </c>
      <c r="E121" s="51" t="s">
        <v>55</v>
      </c>
      <c r="F121" s="51" t="s">
        <v>61</v>
      </c>
      <c r="G121" s="50" t="s">
        <v>231</v>
      </c>
      <c r="H121" s="50" t="s">
        <v>112</v>
      </c>
      <c r="I121" s="53" t="n">
        <v>79.469</v>
      </c>
      <c r="J121" s="5"/>
      <c r="K121" s="5"/>
      <c r="L121" s="54"/>
      <c r="M121" s="5"/>
      <c r="N121" s="5"/>
      <c r="O121" s="62" t="s">
        <v>232</v>
      </c>
    </row>
    <row r="122" customFormat="false" ht="15.75" hidden="false" customHeight="false" outlineLevel="0" collapsed="false">
      <c r="A122" s="9" t="n">
        <v>120</v>
      </c>
      <c r="B122" s="49" t="s">
        <v>47</v>
      </c>
      <c r="C122" s="50" t="s">
        <v>354</v>
      </c>
      <c r="D122" s="51" t="s">
        <v>355</v>
      </c>
      <c r="E122" s="51" t="s">
        <v>55</v>
      </c>
      <c r="F122" s="51" t="s">
        <v>61</v>
      </c>
      <c r="G122" s="50" t="s">
        <v>231</v>
      </c>
      <c r="H122" s="50" t="s">
        <v>112</v>
      </c>
      <c r="I122" s="53" t="n">
        <v>79.308</v>
      </c>
      <c r="J122" s="5"/>
      <c r="K122" s="5"/>
      <c r="L122" s="54"/>
      <c r="M122" s="5"/>
      <c r="N122" s="5"/>
      <c r="O122" s="62" t="s">
        <v>232</v>
      </c>
    </row>
    <row r="123" customFormat="false" ht="15.75" hidden="false" customHeight="false" outlineLevel="0" collapsed="false">
      <c r="A123" s="9" t="n">
        <v>121</v>
      </c>
      <c r="B123" s="49" t="s">
        <v>47</v>
      </c>
      <c r="C123" s="50" t="s">
        <v>356</v>
      </c>
      <c r="D123" s="51" t="s">
        <v>357</v>
      </c>
      <c r="E123" s="51" t="s">
        <v>55</v>
      </c>
      <c r="F123" s="51" t="s">
        <v>61</v>
      </c>
      <c r="G123" s="50" t="s">
        <v>231</v>
      </c>
      <c r="H123" s="50" t="s">
        <v>112</v>
      </c>
      <c r="I123" s="53" t="n">
        <v>82.362</v>
      </c>
      <c r="J123" s="5"/>
      <c r="K123" s="5"/>
      <c r="L123" s="54"/>
      <c r="M123" s="5"/>
      <c r="N123" s="5"/>
      <c r="O123" s="62" t="s">
        <v>232</v>
      </c>
    </row>
    <row r="124" customFormat="false" ht="15.75" hidden="false" customHeight="false" outlineLevel="0" collapsed="false">
      <c r="A124" s="9" t="n">
        <v>122</v>
      </c>
      <c r="B124" s="49" t="s">
        <v>47</v>
      </c>
      <c r="C124" s="50" t="s">
        <v>358</v>
      </c>
      <c r="D124" s="51" t="s">
        <v>359</v>
      </c>
      <c r="E124" s="51" t="s">
        <v>55</v>
      </c>
      <c r="F124" s="51" t="s">
        <v>61</v>
      </c>
      <c r="G124" s="50" t="s">
        <v>231</v>
      </c>
      <c r="H124" s="50" t="s">
        <v>112</v>
      </c>
      <c r="I124" s="53" t="n">
        <v>83.462</v>
      </c>
      <c r="J124" s="5"/>
      <c r="K124" s="5"/>
      <c r="L124" s="54"/>
      <c r="M124" s="5"/>
      <c r="N124" s="5"/>
      <c r="O124" s="62" t="s">
        <v>232</v>
      </c>
    </row>
    <row r="125" customFormat="false" ht="15.75" hidden="false" customHeight="false" outlineLevel="0" collapsed="false">
      <c r="A125" s="9" t="n">
        <v>123</v>
      </c>
      <c r="B125" s="49" t="s">
        <v>47</v>
      </c>
      <c r="C125" s="50" t="s">
        <v>360</v>
      </c>
      <c r="D125" s="51" t="s">
        <v>361</v>
      </c>
      <c r="E125" s="51" t="s">
        <v>55</v>
      </c>
      <c r="F125" s="51" t="s">
        <v>61</v>
      </c>
      <c r="G125" s="50" t="s">
        <v>231</v>
      </c>
      <c r="H125" s="50" t="s">
        <v>112</v>
      </c>
      <c r="I125" s="53" t="n">
        <v>85.969</v>
      </c>
      <c r="J125" s="5"/>
      <c r="K125" s="5"/>
      <c r="L125" s="54"/>
      <c r="M125" s="5"/>
      <c r="N125" s="5"/>
      <c r="O125" s="62" t="s">
        <v>232</v>
      </c>
    </row>
    <row r="126" customFormat="false" ht="15.75" hidden="false" customHeight="false" outlineLevel="0" collapsed="false">
      <c r="A126" s="9" t="n">
        <v>124</v>
      </c>
      <c r="B126" s="49" t="s">
        <v>47</v>
      </c>
      <c r="C126" s="50" t="s">
        <v>362</v>
      </c>
      <c r="D126" s="51" t="s">
        <v>363</v>
      </c>
      <c r="E126" s="51" t="s">
        <v>55</v>
      </c>
      <c r="F126" s="51" t="s">
        <v>61</v>
      </c>
      <c r="G126" s="50" t="s">
        <v>231</v>
      </c>
      <c r="H126" s="50" t="s">
        <v>112</v>
      </c>
      <c r="I126" s="53" t="n">
        <v>83.923</v>
      </c>
      <c r="J126" s="5"/>
      <c r="K126" s="5"/>
      <c r="L126" s="54"/>
      <c r="M126" s="5"/>
      <c r="N126" s="5"/>
      <c r="O126" s="62" t="s">
        <v>232</v>
      </c>
    </row>
    <row r="127" customFormat="false" ht="15.75" hidden="false" customHeight="false" outlineLevel="0" collapsed="false">
      <c r="A127" s="9" t="n">
        <v>125</v>
      </c>
      <c r="B127" s="49" t="s">
        <v>47</v>
      </c>
      <c r="C127" s="50" t="s">
        <v>364</v>
      </c>
      <c r="D127" s="51" t="s">
        <v>365</v>
      </c>
      <c r="E127" s="51" t="s">
        <v>55</v>
      </c>
      <c r="F127" s="51" t="s">
        <v>61</v>
      </c>
      <c r="G127" s="50" t="s">
        <v>231</v>
      </c>
      <c r="H127" s="50" t="s">
        <v>112</v>
      </c>
      <c r="I127" s="53" t="n">
        <v>84.846</v>
      </c>
      <c r="J127" s="5"/>
      <c r="K127" s="5"/>
      <c r="L127" s="54"/>
      <c r="M127" s="5"/>
      <c r="N127" s="5"/>
      <c r="O127" s="62" t="s">
        <v>232</v>
      </c>
    </row>
    <row r="128" customFormat="false" ht="15.75" hidden="false" customHeight="false" outlineLevel="0" collapsed="false">
      <c r="A128" s="9" t="n">
        <v>126</v>
      </c>
      <c r="B128" s="49" t="s">
        <v>47</v>
      </c>
      <c r="C128" s="50" t="s">
        <v>366</v>
      </c>
      <c r="D128" s="51" t="s">
        <v>367</v>
      </c>
      <c r="E128" s="51" t="s">
        <v>55</v>
      </c>
      <c r="F128" s="51" t="s">
        <v>61</v>
      </c>
      <c r="G128" s="50" t="s">
        <v>231</v>
      </c>
      <c r="H128" s="50" t="s">
        <v>112</v>
      </c>
      <c r="I128" s="53" t="n">
        <v>80.3</v>
      </c>
      <c r="J128" s="5"/>
      <c r="K128" s="5"/>
      <c r="L128" s="54"/>
      <c r="M128" s="5"/>
      <c r="N128" s="5"/>
      <c r="O128" s="62" t="s">
        <v>232</v>
      </c>
    </row>
    <row r="129" customFormat="false" ht="15.75" hidden="false" customHeight="false" outlineLevel="0" collapsed="false">
      <c r="A129" s="9" t="n">
        <v>127</v>
      </c>
      <c r="B129" s="49" t="s">
        <v>47</v>
      </c>
      <c r="C129" s="50" t="s">
        <v>368</v>
      </c>
      <c r="D129" s="51" t="s">
        <v>369</v>
      </c>
      <c r="E129" s="51" t="s">
        <v>55</v>
      </c>
      <c r="F129" s="51" t="s">
        <v>61</v>
      </c>
      <c r="G129" s="50" t="s">
        <v>231</v>
      </c>
      <c r="H129" s="50" t="s">
        <v>112</v>
      </c>
      <c r="I129" s="53" t="n">
        <v>86.477</v>
      </c>
      <c r="J129" s="5"/>
      <c r="K129" s="5"/>
      <c r="L129" s="54"/>
      <c r="M129" s="5"/>
      <c r="N129" s="5"/>
      <c r="O129" s="62" t="s">
        <v>232</v>
      </c>
    </row>
    <row r="130" customFormat="false" ht="15.75" hidden="false" customHeight="false" outlineLevel="0" collapsed="false">
      <c r="A130" s="9" t="n">
        <v>128</v>
      </c>
      <c r="B130" s="49" t="s">
        <v>47</v>
      </c>
      <c r="C130" s="50" t="s">
        <v>370</v>
      </c>
      <c r="D130" s="51" t="s">
        <v>371</v>
      </c>
      <c r="E130" s="51" t="s">
        <v>55</v>
      </c>
      <c r="F130" s="51" t="s">
        <v>61</v>
      </c>
      <c r="G130" s="50" t="s">
        <v>231</v>
      </c>
      <c r="H130" s="50" t="s">
        <v>112</v>
      </c>
      <c r="I130" s="53" t="n">
        <v>84.308</v>
      </c>
      <c r="J130" s="5"/>
      <c r="K130" s="5"/>
      <c r="L130" s="54"/>
      <c r="M130" s="5"/>
      <c r="N130" s="5"/>
      <c r="O130" s="62" t="s">
        <v>232</v>
      </c>
    </row>
    <row r="131" customFormat="false" ht="15.75" hidden="false" customHeight="false" outlineLevel="0" collapsed="false">
      <c r="A131" s="9" t="n">
        <v>129</v>
      </c>
      <c r="B131" s="49" t="s">
        <v>47</v>
      </c>
      <c r="C131" s="50" t="s">
        <v>372</v>
      </c>
      <c r="D131" s="51" t="s">
        <v>373</v>
      </c>
      <c r="E131" s="51" t="s">
        <v>55</v>
      </c>
      <c r="F131" s="51" t="s">
        <v>61</v>
      </c>
      <c r="G131" s="50" t="s">
        <v>231</v>
      </c>
      <c r="H131" s="50" t="s">
        <v>112</v>
      </c>
      <c r="I131" s="53" t="n">
        <v>78.314</v>
      </c>
      <c r="J131" s="5"/>
      <c r="K131" s="5"/>
      <c r="L131" s="54"/>
      <c r="M131" s="5"/>
      <c r="N131" s="5"/>
      <c r="O131" s="62" t="s">
        <v>232</v>
      </c>
    </row>
    <row r="132" customFormat="false" ht="15.75" hidden="false" customHeight="false" outlineLevel="0" collapsed="false">
      <c r="A132" s="9" t="n">
        <v>130</v>
      </c>
      <c r="B132" s="49" t="s">
        <v>47</v>
      </c>
      <c r="C132" s="50" t="s">
        <v>374</v>
      </c>
      <c r="D132" s="51" t="s">
        <v>375</v>
      </c>
      <c r="E132" s="51" t="s">
        <v>55</v>
      </c>
      <c r="F132" s="51" t="s">
        <v>61</v>
      </c>
      <c r="G132" s="50" t="s">
        <v>231</v>
      </c>
      <c r="H132" s="50" t="s">
        <v>112</v>
      </c>
      <c r="I132" s="53" t="n">
        <v>83.808</v>
      </c>
      <c r="J132" s="5"/>
      <c r="K132" s="5"/>
      <c r="L132" s="54"/>
      <c r="M132" s="5"/>
      <c r="N132" s="5"/>
      <c r="O132" s="62" t="s">
        <v>232</v>
      </c>
    </row>
    <row r="133" customFormat="false" ht="15.75" hidden="false" customHeight="false" outlineLevel="0" collapsed="false">
      <c r="A133" s="9" t="n">
        <v>131</v>
      </c>
      <c r="B133" s="49" t="s">
        <v>47</v>
      </c>
      <c r="C133" s="50" t="s">
        <v>376</v>
      </c>
      <c r="D133" s="51" t="s">
        <v>377</v>
      </c>
      <c r="E133" s="51" t="s">
        <v>55</v>
      </c>
      <c r="F133" s="51" t="s">
        <v>61</v>
      </c>
      <c r="G133" s="50" t="s">
        <v>231</v>
      </c>
      <c r="H133" s="50" t="s">
        <v>112</v>
      </c>
      <c r="I133" s="53" t="n">
        <v>81.446</v>
      </c>
      <c r="J133" s="5"/>
      <c r="K133" s="5"/>
      <c r="L133" s="54"/>
      <c r="M133" s="5"/>
      <c r="N133" s="5"/>
      <c r="O133" s="62" t="s">
        <v>232</v>
      </c>
    </row>
    <row r="134" customFormat="false" ht="15.75" hidden="false" customHeight="false" outlineLevel="0" collapsed="false">
      <c r="A134" s="9" t="n">
        <v>132</v>
      </c>
      <c r="B134" s="49" t="s">
        <v>47</v>
      </c>
      <c r="C134" s="50" t="s">
        <v>378</v>
      </c>
      <c r="D134" s="51" t="s">
        <v>379</v>
      </c>
      <c r="E134" s="51" t="s">
        <v>55</v>
      </c>
      <c r="F134" s="51" t="s">
        <v>61</v>
      </c>
      <c r="G134" s="50" t="s">
        <v>231</v>
      </c>
      <c r="H134" s="50" t="s">
        <v>112</v>
      </c>
      <c r="I134" s="53" t="n">
        <v>79.186</v>
      </c>
      <c r="J134" s="5"/>
      <c r="K134" s="5"/>
      <c r="L134" s="54"/>
      <c r="M134" s="5"/>
      <c r="N134" s="5"/>
      <c r="O134" s="62" t="s">
        <v>232</v>
      </c>
    </row>
    <row r="135" customFormat="false" ht="15.75" hidden="false" customHeight="false" outlineLevel="0" collapsed="false">
      <c r="A135" s="9" t="n">
        <v>133</v>
      </c>
      <c r="B135" s="49" t="s">
        <v>47</v>
      </c>
      <c r="C135" s="50" t="s">
        <v>380</v>
      </c>
      <c r="D135" s="51" t="s">
        <v>381</v>
      </c>
      <c r="E135" s="51" t="s">
        <v>55</v>
      </c>
      <c r="F135" s="51" t="s">
        <v>61</v>
      </c>
      <c r="G135" s="50" t="s">
        <v>231</v>
      </c>
      <c r="H135" s="50" t="s">
        <v>112</v>
      </c>
      <c r="I135" s="53" t="n">
        <v>84.931</v>
      </c>
      <c r="J135" s="5"/>
      <c r="K135" s="5"/>
      <c r="L135" s="54"/>
      <c r="M135" s="5"/>
      <c r="N135" s="5"/>
      <c r="O135" s="62" t="s">
        <v>232</v>
      </c>
    </row>
    <row r="136" customFormat="false" ht="15.75" hidden="false" customHeight="false" outlineLevel="0" collapsed="false">
      <c r="A136" s="9" t="n">
        <v>134</v>
      </c>
      <c r="B136" s="49" t="s">
        <v>47</v>
      </c>
      <c r="C136" s="50" t="s">
        <v>382</v>
      </c>
      <c r="D136" s="51" t="s">
        <v>383</v>
      </c>
      <c r="E136" s="51" t="s">
        <v>55</v>
      </c>
      <c r="F136" s="51" t="s">
        <v>61</v>
      </c>
      <c r="G136" s="50" t="s">
        <v>231</v>
      </c>
      <c r="H136" s="50" t="s">
        <v>112</v>
      </c>
      <c r="I136" s="53" t="n">
        <v>77.608</v>
      </c>
      <c r="J136" s="5"/>
      <c r="K136" s="5"/>
      <c r="L136" s="54"/>
      <c r="M136" s="5"/>
      <c r="N136" s="5"/>
      <c r="O136" s="62" t="s">
        <v>232</v>
      </c>
    </row>
    <row r="137" customFormat="false" ht="15.75" hidden="false" customHeight="false" outlineLevel="0" collapsed="false">
      <c r="A137" s="9" t="n">
        <v>135</v>
      </c>
      <c r="B137" s="49" t="s">
        <v>47</v>
      </c>
      <c r="C137" s="50" t="s">
        <v>384</v>
      </c>
      <c r="D137" s="51" t="s">
        <v>385</v>
      </c>
      <c r="E137" s="51" t="s">
        <v>55</v>
      </c>
      <c r="F137" s="51" t="s">
        <v>61</v>
      </c>
      <c r="G137" s="50" t="s">
        <v>231</v>
      </c>
      <c r="H137" s="50" t="s">
        <v>112</v>
      </c>
      <c r="I137" s="53" t="n">
        <v>81.446</v>
      </c>
      <c r="J137" s="5"/>
      <c r="K137" s="5"/>
      <c r="L137" s="54"/>
      <c r="M137" s="5"/>
      <c r="N137" s="5"/>
      <c r="O137" s="62" t="s">
        <v>232</v>
      </c>
    </row>
    <row r="138" customFormat="false" ht="15.75" hidden="false" customHeight="false" outlineLevel="0" collapsed="false">
      <c r="A138" s="9" t="n">
        <v>136</v>
      </c>
      <c r="B138" s="49" t="s">
        <v>47</v>
      </c>
      <c r="C138" s="50" t="s">
        <v>386</v>
      </c>
      <c r="D138" s="51" t="s">
        <v>387</v>
      </c>
      <c r="E138" s="51" t="s">
        <v>55</v>
      </c>
      <c r="F138" s="51" t="s">
        <v>61</v>
      </c>
      <c r="G138" s="50" t="s">
        <v>231</v>
      </c>
      <c r="H138" s="50" t="s">
        <v>112</v>
      </c>
      <c r="I138" s="53" t="n">
        <v>83.262</v>
      </c>
      <c r="J138" s="5"/>
      <c r="K138" s="5"/>
      <c r="L138" s="54"/>
      <c r="M138" s="5"/>
      <c r="N138" s="5"/>
      <c r="O138" s="62" t="s">
        <v>232</v>
      </c>
    </row>
    <row r="139" customFormat="false" ht="15.75" hidden="false" customHeight="false" outlineLevel="0" collapsed="false">
      <c r="A139" s="9" t="n">
        <v>137</v>
      </c>
      <c r="B139" s="49" t="s">
        <v>47</v>
      </c>
      <c r="C139" s="50" t="s">
        <v>388</v>
      </c>
      <c r="D139" s="51" t="s">
        <v>389</v>
      </c>
      <c r="E139" s="51" t="s">
        <v>55</v>
      </c>
      <c r="F139" s="51" t="s">
        <v>61</v>
      </c>
      <c r="G139" s="50" t="s">
        <v>231</v>
      </c>
      <c r="H139" s="50" t="s">
        <v>112</v>
      </c>
      <c r="I139" s="53" t="n">
        <v>82.769</v>
      </c>
      <c r="J139" s="5"/>
      <c r="K139" s="5"/>
      <c r="L139" s="54"/>
      <c r="M139" s="5"/>
      <c r="N139" s="5"/>
      <c r="O139" s="62" t="s">
        <v>232</v>
      </c>
    </row>
    <row r="140" customFormat="false" ht="15.75" hidden="false" customHeight="false" outlineLevel="0" collapsed="false">
      <c r="A140" s="9" t="n">
        <v>138</v>
      </c>
      <c r="B140" s="49" t="s">
        <v>47</v>
      </c>
      <c r="C140" s="50" t="s">
        <v>390</v>
      </c>
      <c r="D140" s="51" t="s">
        <v>391</v>
      </c>
      <c r="E140" s="51" t="s">
        <v>50</v>
      </c>
      <c r="F140" s="51" t="s">
        <v>61</v>
      </c>
      <c r="G140" s="50" t="s">
        <v>231</v>
      </c>
      <c r="H140" s="50" t="s">
        <v>112</v>
      </c>
      <c r="I140" s="53" t="n">
        <v>82.838</v>
      </c>
      <c r="J140" s="5"/>
      <c r="K140" s="5"/>
      <c r="L140" s="54"/>
      <c r="M140" s="5"/>
      <c r="N140" s="5"/>
      <c r="O140" s="62" t="s">
        <v>232</v>
      </c>
    </row>
    <row r="141" s="61" customFormat="true" ht="15.75" hidden="false" customHeight="false" outlineLevel="0" collapsed="false">
      <c r="A141" s="9" t="n">
        <v>139</v>
      </c>
      <c r="B141" s="49" t="s">
        <v>47</v>
      </c>
      <c r="C141" s="50" t="s">
        <v>392</v>
      </c>
      <c r="D141" s="51" t="s">
        <v>393</v>
      </c>
      <c r="E141" s="51" t="s">
        <v>55</v>
      </c>
      <c r="F141" s="51" t="s">
        <v>61</v>
      </c>
      <c r="G141" s="50" t="s">
        <v>231</v>
      </c>
      <c r="H141" s="50" t="s">
        <v>112</v>
      </c>
      <c r="I141" s="53" t="n">
        <v>83.615</v>
      </c>
      <c r="J141" s="58"/>
      <c r="K141" s="58"/>
      <c r="L141" s="60"/>
      <c r="M141" s="58"/>
      <c r="N141" s="58"/>
      <c r="O141" s="62" t="s">
        <v>232</v>
      </c>
    </row>
    <row r="142" customFormat="false" ht="15.75" hidden="false" customHeight="false" outlineLevel="0" collapsed="false">
      <c r="A142" s="9" t="n">
        <v>140</v>
      </c>
      <c r="B142" s="49" t="s">
        <v>47</v>
      </c>
      <c r="C142" s="50" t="s">
        <v>394</v>
      </c>
      <c r="D142" s="51" t="s">
        <v>395</v>
      </c>
      <c r="E142" s="51" t="s">
        <v>55</v>
      </c>
      <c r="F142" s="51" t="s">
        <v>61</v>
      </c>
      <c r="G142" s="50" t="s">
        <v>231</v>
      </c>
      <c r="H142" s="50" t="s">
        <v>112</v>
      </c>
      <c r="I142" s="53" t="n">
        <v>82.946</v>
      </c>
      <c r="J142" s="9"/>
      <c r="K142" s="9"/>
      <c r="L142" s="56"/>
      <c r="M142" s="9"/>
      <c r="N142" s="9"/>
      <c r="O142" s="62" t="s">
        <v>232</v>
      </c>
    </row>
    <row r="143" customFormat="false" ht="15.75" hidden="false" customHeight="false" outlineLevel="0" collapsed="false">
      <c r="A143" s="9" t="n">
        <v>141</v>
      </c>
      <c r="B143" s="49" t="s">
        <v>47</v>
      </c>
      <c r="C143" s="50" t="s">
        <v>396</v>
      </c>
      <c r="D143" s="51" t="s">
        <v>397</v>
      </c>
      <c r="E143" s="51" t="s">
        <v>55</v>
      </c>
      <c r="F143" s="51" t="s">
        <v>61</v>
      </c>
      <c r="G143" s="50" t="s">
        <v>231</v>
      </c>
      <c r="H143" s="50" t="s">
        <v>98</v>
      </c>
      <c r="I143" s="53" t="n">
        <v>78.531</v>
      </c>
      <c r="J143" s="9"/>
      <c r="K143" s="9"/>
      <c r="L143" s="56"/>
      <c r="M143" s="9"/>
      <c r="N143" s="9"/>
      <c r="O143" s="62" t="s">
        <v>232</v>
      </c>
    </row>
    <row r="144" customFormat="false" ht="15.75" hidden="false" customHeight="false" outlineLevel="0" collapsed="false">
      <c r="A144" s="9" t="n">
        <v>142</v>
      </c>
      <c r="B144" s="49" t="s">
        <v>47</v>
      </c>
      <c r="C144" s="50" t="s">
        <v>398</v>
      </c>
      <c r="D144" s="51" t="s">
        <v>399</v>
      </c>
      <c r="E144" s="51" t="s">
        <v>55</v>
      </c>
      <c r="F144" s="51" t="s">
        <v>61</v>
      </c>
      <c r="G144" s="50" t="s">
        <v>231</v>
      </c>
      <c r="H144" s="50" t="s">
        <v>112</v>
      </c>
      <c r="I144" s="53" t="n">
        <v>85.608</v>
      </c>
      <c r="J144" s="5"/>
      <c r="K144" s="5"/>
      <c r="L144" s="54"/>
      <c r="M144" s="5"/>
      <c r="N144" s="5"/>
      <c r="O144" s="62" t="s">
        <v>232</v>
      </c>
    </row>
    <row r="145" customFormat="false" ht="15.75" hidden="false" customHeight="false" outlineLevel="0" collapsed="false">
      <c r="A145" s="9" t="n">
        <v>143</v>
      </c>
      <c r="B145" s="49" t="s">
        <v>47</v>
      </c>
      <c r="C145" s="50" t="s">
        <v>400</v>
      </c>
      <c r="D145" s="51" t="s">
        <v>401</v>
      </c>
      <c r="E145" s="51" t="s">
        <v>55</v>
      </c>
      <c r="F145" s="51" t="s">
        <v>61</v>
      </c>
      <c r="G145" s="50" t="s">
        <v>231</v>
      </c>
      <c r="H145" s="50" t="s">
        <v>112</v>
      </c>
      <c r="I145" s="53" t="n">
        <v>81.915</v>
      </c>
      <c r="J145" s="9"/>
      <c r="K145" s="9"/>
      <c r="L145" s="56"/>
      <c r="M145" s="9"/>
      <c r="N145" s="9"/>
      <c r="O145" s="62" t="s">
        <v>232</v>
      </c>
    </row>
    <row r="146" customFormat="false" ht="15.75" hidden="false" customHeight="false" outlineLevel="0" collapsed="false">
      <c r="A146" s="9" t="n">
        <v>144</v>
      </c>
      <c r="B146" s="49" t="s">
        <v>47</v>
      </c>
      <c r="C146" s="50" t="s">
        <v>402</v>
      </c>
      <c r="D146" s="51" t="s">
        <v>403</v>
      </c>
      <c r="E146" s="51" t="s">
        <v>55</v>
      </c>
      <c r="F146" s="51" t="s">
        <v>61</v>
      </c>
      <c r="G146" s="50" t="s">
        <v>231</v>
      </c>
      <c r="H146" s="50" t="s">
        <v>112</v>
      </c>
      <c r="I146" s="53" t="n">
        <v>81.385</v>
      </c>
      <c r="J146" s="9"/>
      <c r="K146" s="9"/>
      <c r="L146" s="56"/>
      <c r="M146" s="9"/>
      <c r="N146" s="9"/>
      <c r="O146" s="62" t="s">
        <v>232</v>
      </c>
    </row>
    <row r="147" customFormat="false" ht="15.75" hidden="false" customHeight="false" outlineLevel="0" collapsed="false">
      <c r="A147" s="9" t="n">
        <v>145</v>
      </c>
      <c r="B147" s="49" t="s">
        <v>47</v>
      </c>
      <c r="C147" s="50" t="s">
        <v>404</v>
      </c>
      <c r="D147" s="51" t="s">
        <v>405</v>
      </c>
      <c r="E147" s="51" t="s">
        <v>55</v>
      </c>
      <c r="F147" s="51" t="s">
        <v>61</v>
      </c>
      <c r="G147" s="50" t="s">
        <v>231</v>
      </c>
      <c r="H147" s="50" t="s">
        <v>112</v>
      </c>
      <c r="I147" s="53" t="n">
        <v>81.65</v>
      </c>
      <c r="J147" s="9"/>
      <c r="K147" s="9"/>
      <c r="L147" s="56"/>
      <c r="M147" s="9"/>
      <c r="N147" s="9"/>
      <c r="O147" s="62" t="s">
        <v>232</v>
      </c>
    </row>
    <row r="148" customFormat="false" ht="15.75" hidden="false" customHeight="false" outlineLevel="0" collapsed="false">
      <c r="A148" s="9" t="n">
        <v>146</v>
      </c>
      <c r="B148" s="49" t="s">
        <v>47</v>
      </c>
      <c r="C148" s="50" t="s">
        <v>406</v>
      </c>
      <c r="D148" s="51" t="s">
        <v>407</v>
      </c>
      <c r="E148" s="51" t="s">
        <v>50</v>
      </c>
      <c r="F148" s="51" t="s">
        <v>166</v>
      </c>
      <c r="G148" s="50" t="s">
        <v>231</v>
      </c>
      <c r="H148" s="50" t="s">
        <v>115</v>
      </c>
      <c r="I148" s="53" t="n">
        <v>86.229</v>
      </c>
      <c r="J148" s="9"/>
      <c r="K148" s="9"/>
      <c r="L148" s="56"/>
      <c r="M148" s="9"/>
      <c r="N148" s="9"/>
      <c r="O148" s="62" t="s">
        <v>232</v>
      </c>
    </row>
    <row r="149" customFormat="false" ht="15.75" hidden="false" customHeight="false" outlineLevel="0" collapsed="false">
      <c r="A149" s="9" t="n">
        <v>147</v>
      </c>
      <c r="B149" s="49" t="s">
        <v>47</v>
      </c>
      <c r="C149" s="50" t="s">
        <v>408</v>
      </c>
      <c r="D149" s="51" t="s">
        <v>409</v>
      </c>
      <c r="E149" s="51" t="s">
        <v>55</v>
      </c>
      <c r="F149" s="51" t="s">
        <v>166</v>
      </c>
      <c r="G149" s="50" t="s">
        <v>231</v>
      </c>
      <c r="H149" s="50" t="s">
        <v>115</v>
      </c>
      <c r="I149" s="53" t="n">
        <v>81.786</v>
      </c>
      <c r="J149" s="9"/>
      <c r="K149" s="9"/>
      <c r="L149" s="56"/>
      <c r="M149" s="9"/>
      <c r="N149" s="9"/>
      <c r="O149" s="62" t="s">
        <v>232</v>
      </c>
    </row>
    <row r="150" customFormat="false" ht="15.75" hidden="false" customHeight="false" outlineLevel="0" collapsed="false">
      <c r="A150" s="9" t="n">
        <v>148</v>
      </c>
      <c r="B150" s="49" t="s">
        <v>47</v>
      </c>
      <c r="C150" s="50" t="s">
        <v>410</v>
      </c>
      <c r="D150" s="51" t="s">
        <v>411</v>
      </c>
      <c r="E150" s="51" t="s">
        <v>50</v>
      </c>
      <c r="F150" s="51" t="s">
        <v>166</v>
      </c>
      <c r="G150" s="50" t="s">
        <v>231</v>
      </c>
      <c r="H150" s="50" t="s">
        <v>115</v>
      </c>
      <c r="I150" s="53" t="n">
        <v>80.273</v>
      </c>
      <c r="J150" s="22"/>
      <c r="K150" s="22"/>
      <c r="L150" s="56"/>
      <c r="M150" s="22"/>
      <c r="N150" s="5"/>
      <c r="O150" s="62" t="s">
        <v>232</v>
      </c>
    </row>
    <row r="151" customFormat="false" ht="15.75" hidden="false" customHeight="false" outlineLevel="0" collapsed="false">
      <c r="A151" s="9" t="n">
        <v>149</v>
      </c>
      <c r="B151" s="49" t="s">
        <v>47</v>
      </c>
      <c r="C151" s="50" t="s">
        <v>412</v>
      </c>
      <c r="D151" s="51" t="s">
        <v>413</v>
      </c>
      <c r="E151" s="51" t="s">
        <v>50</v>
      </c>
      <c r="F151" s="51" t="s">
        <v>166</v>
      </c>
      <c r="G151" s="50" t="s">
        <v>231</v>
      </c>
      <c r="H151" s="50" t="s">
        <v>115</v>
      </c>
      <c r="I151" s="53" t="n">
        <v>82.95</v>
      </c>
      <c r="J151" s="22"/>
      <c r="K151" s="22"/>
      <c r="L151" s="56"/>
      <c r="M151" s="22"/>
      <c r="N151" s="5"/>
      <c r="O151" s="62" t="s">
        <v>232</v>
      </c>
    </row>
    <row r="152" customFormat="false" ht="15.75" hidden="false" customHeight="false" outlineLevel="0" collapsed="false">
      <c r="A152" s="9" t="n">
        <v>150</v>
      </c>
      <c r="B152" s="49" t="s">
        <v>47</v>
      </c>
      <c r="C152" s="50" t="s">
        <v>414</v>
      </c>
      <c r="D152" s="51" t="s">
        <v>415</v>
      </c>
      <c r="E152" s="51" t="s">
        <v>50</v>
      </c>
      <c r="F152" s="51" t="s">
        <v>166</v>
      </c>
      <c r="G152" s="50" t="s">
        <v>231</v>
      </c>
      <c r="H152" s="50" t="s">
        <v>115</v>
      </c>
      <c r="I152" s="53" t="n">
        <v>84.986</v>
      </c>
      <c r="J152" s="22"/>
      <c r="K152" s="22"/>
      <c r="L152" s="56"/>
      <c r="M152" s="22"/>
      <c r="N152" s="5"/>
      <c r="O152" s="62" t="s">
        <v>232</v>
      </c>
    </row>
    <row r="153" customFormat="false" ht="15.75" hidden="false" customHeight="false" outlineLevel="0" collapsed="false">
      <c r="A153" s="9" t="n">
        <v>151</v>
      </c>
      <c r="B153" s="49" t="s">
        <v>47</v>
      </c>
      <c r="C153" s="50" t="s">
        <v>416</v>
      </c>
      <c r="D153" s="51" t="s">
        <v>417</v>
      </c>
      <c r="E153" s="51" t="s">
        <v>50</v>
      </c>
      <c r="F153" s="51" t="s">
        <v>166</v>
      </c>
      <c r="G153" s="50" t="s">
        <v>231</v>
      </c>
      <c r="H153" s="50" t="s">
        <v>115</v>
      </c>
      <c r="I153" s="53" t="n">
        <v>84.714</v>
      </c>
      <c r="J153" s="22"/>
      <c r="K153" s="22"/>
      <c r="L153" s="56"/>
      <c r="M153" s="22"/>
      <c r="N153" s="5"/>
      <c r="O153" s="62" t="s">
        <v>232</v>
      </c>
    </row>
    <row r="154" customFormat="false" ht="15.75" hidden="false" customHeight="false" outlineLevel="0" collapsed="false">
      <c r="A154" s="9" t="n">
        <v>152</v>
      </c>
      <c r="B154" s="49" t="s">
        <v>47</v>
      </c>
      <c r="C154" s="50" t="s">
        <v>418</v>
      </c>
      <c r="D154" s="51" t="s">
        <v>419</v>
      </c>
      <c r="E154" s="51" t="s">
        <v>50</v>
      </c>
      <c r="F154" s="51" t="s">
        <v>420</v>
      </c>
      <c r="G154" s="50" t="s">
        <v>231</v>
      </c>
      <c r="H154" s="50" t="s">
        <v>112</v>
      </c>
      <c r="I154" s="53" t="n">
        <v>84.808</v>
      </c>
      <c r="J154" s="22"/>
      <c r="K154" s="22"/>
      <c r="L154" s="56"/>
      <c r="M154" s="22"/>
      <c r="N154" s="5"/>
      <c r="O154" s="62" t="s">
        <v>232</v>
      </c>
    </row>
    <row r="155" customFormat="false" ht="15.75" hidden="false" customHeight="false" outlineLevel="0" collapsed="false">
      <c r="A155" s="9" t="n">
        <v>153</v>
      </c>
      <c r="B155" s="49" t="s">
        <v>47</v>
      </c>
      <c r="C155" s="50" t="s">
        <v>421</v>
      </c>
      <c r="D155" s="51" t="s">
        <v>422</v>
      </c>
      <c r="E155" s="51" t="s">
        <v>50</v>
      </c>
      <c r="F155" s="51" t="s">
        <v>420</v>
      </c>
      <c r="G155" s="50" t="s">
        <v>231</v>
      </c>
      <c r="H155" s="50" t="s">
        <v>112</v>
      </c>
      <c r="I155" s="53" t="n">
        <v>80.938</v>
      </c>
      <c r="J155" s="22"/>
      <c r="K155" s="22"/>
      <c r="L155" s="56"/>
      <c r="M155" s="22"/>
      <c r="N155" s="5"/>
      <c r="O155" s="62" t="s">
        <v>232</v>
      </c>
    </row>
    <row r="156" customFormat="false" ht="15.75" hidden="false" customHeight="false" outlineLevel="0" collapsed="false">
      <c r="A156" s="9" t="n">
        <v>154</v>
      </c>
      <c r="B156" s="49" t="s">
        <v>47</v>
      </c>
      <c r="C156" s="50" t="s">
        <v>423</v>
      </c>
      <c r="D156" s="51" t="s">
        <v>424</v>
      </c>
      <c r="E156" s="51" t="s">
        <v>50</v>
      </c>
      <c r="F156" s="51" t="s">
        <v>425</v>
      </c>
      <c r="G156" s="50" t="s">
        <v>231</v>
      </c>
      <c r="H156" s="50" t="s">
        <v>112</v>
      </c>
      <c r="I156" s="53" t="n">
        <v>78.664</v>
      </c>
      <c r="J156" s="22"/>
      <c r="K156" s="22"/>
      <c r="L156" s="56"/>
      <c r="M156" s="22"/>
      <c r="N156" s="5"/>
      <c r="O156" s="62" t="s">
        <v>232</v>
      </c>
    </row>
    <row r="157" customFormat="false" ht="15.75" hidden="false" customHeight="false" outlineLevel="0" collapsed="false">
      <c r="A157" s="9" t="n">
        <v>155</v>
      </c>
      <c r="B157" s="49" t="s">
        <v>47</v>
      </c>
      <c r="C157" s="50" t="s">
        <v>426</v>
      </c>
      <c r="D157" s="51" t="s">
        <v>427</v>
      </c>
      <c r="E157" s="51" t="s">
        <v>50</v>
      </c>
      <c r="F157" s="51" t="s">
        <v>428</v>
      </c>
      <c r="G157" s="50" t="s">
        <v>231</v>
      </c>
      <c r="H157" s="50" t="s">
        <v>112</v>
      </c>
      <c r="I157" s="53" t="n">
        <v>82.192</v>
      </c>
      <c r="J157" s="22"/>
      <c r="K157" s="22"/>
      <c r="L157" s="56"/>
      <c r="M157" s="22"/>
      <c r="N157" s="5"/>
      <c r="O157" s="62" t="s">
        <v>232</v>
      </c>
    </row>
    <row r="158" customFormat="false" ht="15.75" hidden="false" customHeight="false" outlineLevel="0" collapsed="false">
      <c r="A158" s="9" t="n">
        <v>156</v>
      </c>
      <c r="B158" s="49" t="s">
        <v>47</v>
      </c>
      <c r="C158" s="50" t="s">
        <v>429</v>
      </c>
      <c r="D158" s="51" t="s">
        <v>430</v>
      </c>
      <c r="E158" s="51" t="s">
        <v>50</v>
      </c>
      <c r="F158" s="51" t="s">
        <v>428</v>
      </c>
      <c r="G158" s="50" t="s">
        <v>231</v>
      </c>
      <c r="H158" s="50" t="s">
        <v>112</v>
      </c>
      <c r="I158" s="53" t="n">
        <v>81.129</v>
      </c>
      <c r="J158" s="22"/>
      <c r="K158" s="22"/>
      <c r="L158" s="56"/>
      <c r="M158" s="22"/>
      <c r="N158" s="5"/>
      <c r="O158" s="62" t="s">
        <v>232</v>
      </c>
    </row>
    <row r="159" customFormat="false" ht="15.75" hidden="false" customHeight="false" outlineLevel="0" collapsed="false">
      <c r="A159" s="9" t="n">
        <v>157</v>
      </c>
      <c r="B159" s="49" t="s">
        <v>47</v>
      </c>
      <c r="C159" s="50" t="s">
        <v>431</v>
      </c>
      <c r="D159" s="51" t="s">
        <v>432</v>
      </c>
      <c r="E159" s="51" t="s">
        <v>55</v>
      </c>
      <c r="F159" s="51" t="s">
        <v>428</v>
      </c>
      <c r="G159" s="50" t="s">
        <v>231</v>
      </c>
      <c r="H159" s="50" t="s">
        <v>112</v>
      </c>
      <c r="I159" s="53" t="n">
        <v>83.123</v>
      </c>
      <c r="J159" s="22"/>
      <c r="K159" s="22"/>
      <c r="L159" s="56"/>
      <c r="M159" s="22"/>
      <c r="N159" s="5"/>
      <c r="O159" s="62" t="s">
        <v>232</v>
      </c>
    </row>
    <row r="160" customFormat="false" ht="15.75" hidden="false" customHeight="false" outlineLevel="0" collapsed="false">
      <c r="A160" s="9" t="n">
        <v>158</v>
      </c>
      <c r="B160" s="49" t="s">
        <v>47</v>
      </c>
      <c r="C160" s="50" t="s">
        <v>433</v>
      </c>
      <c r="D160" s="51" t="s">
        <v>434</v>
      </c>
      <c r="E160" s="51" t="s">
        <v>50</v>
      </c>
      <c r="F160" s="51" t="s">
        <v>428</v>
      </c>
      <c r="G160" s="50" t="s">
        <v>231</v>
      </c>
      <c r="H160" s="50" t="s">
        <v>112</v>
      </c>
      <c r="I160" s="53" t="n">
        <v>87.277</v>
      </c>
      <c r="J160" s="22"/>
      <c r="K160" s="22"/>
      <c r="L160" s="56"/>
      <c r="M160" s="22"/>
      <c r="N160" s="5"/>
      <c r="O160" s="62" t="s">
        <v>232</v>
      </c>
    </row>
    <row r="161" customFormat="false" ht="15.75" hidden="false" customHeight="false" outlineLevel="0" collapsed="false">
      <c r="A161" s="9" t="n">
        <v>159</v>
      </c>
      <c r="B161" s="49" t="s">
        <v>47</v>
      </c>
      <c r="C161" s="50" t="s">
        <v>435</v>
      </c>
      <c r="D161" s="51" t="s">
        <v>436</v>
      </c>
      <c r="E161" s="51" t="s">
        <v>55</v>
      </c>
      <c r="F161" s="51" t="s">
        <v>428</v>
      </c>
      <c r="G161" s="50" t="s">
        <v>231</v>
      </c>
      <c r="H161" s="50" t="s">
        <v>112</v>
      </c>
      <c r="I161" s="53" t="n">
        <v>78.85</v>
      </c>
      <c r="J161" s="22"/>
      <c r="K161" s="22"/>
      <c r="L161" s="56"/>
      <c r="M161" s="22"/>
      <c r="N161" s="5"/>
      <c r="O161" s="62" t="s">
        <v>232</v>
      </c>
    </row>
    <row r="162" customFormat="false" ht="15.75" hidden="false" customHeight="false" outlineLevel="0" collapsed="false">
      <c r="A162" s="9" t="n">
        <v>160</v>
      </c>
      <c r="B162" s="49" t="s">
        <v>47</v>
      </c>
      <c r="C162" s="50" t="s">
        <v>437</v>
      </c>
      <c r="D162" s="51" t="s">
        <v>438</v>
      </c>
      <c r="E162" s="51" t="s">
        <v>55</v>
      </c>
      <c r="F162" s="51" t="s">
        <v>428</v>
      </c>
      <c r="G162" s="50" t="s">
        <v>231</v>
      </c>
      <c r="H162" s="50" t="s">
        <v>112</v>
      </c>
      <c r="I162" s="53" t="n">
        <v>84.923</v>
      </c>
      <c r="J162" s="22"/>
      <c r="K162" s="22"/>
      <c r="L162" s="56"/>
      <c r="M162" s="22"/>
      <c r="N162" s="5"/>
      <c r="O162" s="62" t="s">
        <v>232</v>
      </c>
    </row>
    <row r="163" customFormat="false" ht="15.75" hidden="false" customHeight="false" outlineLevel="0" collapsed="false">
      <c r="A163" s="9" t="n">
        <v>161</v>
      </c>
      <c r="B163" s="49" t="s">
        <v>47</v>
      </c>
      <c r="C163" s="50" t="s">
        <v>439</v>
      </c>
      <c r="D163" s="51" t="s">
        <v>440</v>
      </c>
      <c r="E163" s="51" t="s">
        <v>50</v>
      </c>
      <c r="F163" s="51" t="s">
        <v>169</v>
      </c>
      <c r="G163" s="50" t="s">
        <v>231</v>
      </c>
      <c r="H163" s="50" t="s">
        <v>112</v>
      </c>
      <c r="I163" s="53" t="n">
        <v>87.646</v>
      </c>
      <c r="J163" s="22"/>
      <c r="K163" s="22"/>
      <c r="L163" s="56"/>
      <c r="M163" s="22"/>
      <c r="N163" s="5"/>
      <c r="O163" s="62" t="s">
        <v>232</v>
      </c>
    </row>
    <row r="164" customFormat="false" ht="15.75" hidden="false" customHeight="false" outlineLevel="0" collapsed="false">
      <c r="A164" s="9" t="n">
        <v>162</v>
      </c>
      <c r="B164" s="49" t="s">
        <v>47</v>
      </c>
      <c r="C164" s="50" t="s">
        <v>441</v>
      </c>
      <c r="D164" s="51" t="s">
        <v>442</v>
      </c>
      <c r="E164" s="51" t="s">
        <v>50</v>
      </c>
      <c r="F164" s="51" t="s">
        <v>169</v>
      </c>
      <c r="G164" s="50" t="s">
        <v>231</v>
      </c>
      <c r="H164" s="50" t="s">
        <v>112</v>
      </c>
      <c r="I164" s="53" t="n">
        <v>87.738</v>
      </c>
      <c r="J164" s="22"/>
      <c r="K164" s="22"/>
      <c r="L164" s="56"/>
      <c r="M164" s="22"/>
      <c r="N164" s="5"/>
      <c r="O164" s="62" t="s">
        <v>232</v>
      </c>
    </row>
    <row r="165" customFormat="false" ht="15.75" hidden="false" customHeight="false" outlineLevel="0" collapsed="false">
      <c r="A165" s="9" t="n">
        <v>163</v>
      </c>
      <c r="B165" s="49" t="s">
        <v>47</v>
      </c>
      <c r="C165" s="50" t="s">
        <v>443</v>
      </c>
      <c r="D165" s="51" t="s">
        <v>444</v>
      </c>
      <c r="E165" s="51" t="s">
        <v>50</v>
      </c>
      <c r="F165" s="51" t="s">
        <v>169</v>
      </c>
      <c r="G165" s="50" t="s">
        <v>231</v>
      </c>
      <c r="H165" s="50" t="s">
        <v>112</v>
      </c>
      <c r="I165" s="53" t="n">
        <v>85.615</v>
      </c>
      <c r="J165" s="22"/>
      <c r="K165" s="22"/>
      <c r="L165" s="56"/>
      <c r="M165" s="22"/>
      <c r="N165" s="5"/>
      <c r="O165" s="62" t="s">
        <v>232</v>
      </c>
    </row>
    <row r="166" customFormat="false" ht="15.75" hidden="false" customHeight="false" outlineLevel="0" collapsed="false">
      <c r="A166" s="9" t="n">
        <v>164</v>
      </c>
      <c r="B166" s="49" t="s">
        <v>47</v>
      </c>
      <c r="C166" s="50" t="s">
        <v>445</v>
      </c>
      <c r="D166" s="51" t="s">
        <v>446</v>
      </c>
      <c r="E166" s="51" t="s">
        <v>55</v>
      </c>
      <c r="F166" s="51" t="s">
        <v>169</v>
      </c>
      <c r="G166" s="50" t="s">
        <v>231</v>
      </c>
      <c r="H166" s="50" t="s">
        <v>112</v>
      </c>
      <c r="I166" s="53" t="n">
        <v>82.362</v>
      </c>
      <c r="J166" s="22"/>
      <c r="K166" s="22"/>
      <c r="L166" s="56"/>
      <c r="M166" s="22"/>
      <c r="N166" s="5"/>
      <c r="O166" s="62" t="s">
        <v>232</v>
      </c>
    </row>
    <row r="167" customFormat="false" ht="15.75" hidden="false" customHeight="false" outlineLevel="0" collapsed="false">
      <c r="A167" s="9" t="n">
        <v>165</v>
      </c>
      <c r="B167" s="49" t="s">
        <v>47</v>
      </c>
      <c r="C167" s="50" t="s">
        <v>447</v>
      </c>
      <c r="D167" s="51" t="s">
        <v>448</v>
      </c>
      <c r="E167" s="51" t="s">
        <v>50</v>
      </c>
      <c r="F167" s="51" t="s">
        <v>169</v>
      </c>
      <c r="G167" s="50" t="s">
        <v>231</v>
      </c>
      <c r="H167" s="50" t="s">
        <v>112</v>
      </c>
      <c r="I167" s="53" t="n">
        <v>82.731</v>
      </c>
      <c r="J167" s="22"/>
      <c r="K167" s="22"/>
      <c r="L167" s="56"/>
      <c r="M167" s="22"/>
      <c r="N167" s="5"/>
      <c r="O167" s="62" t="s">
        <v>232</v>
      </c>
    </row>
    <row r="168" customFormat="false" ht="15.75" hidden="false" customHeight="false" outlineLevel="0" collapsed="false">
      <c r="A168" s="9" t="n">
        <v>166</v>
      </c>
      <c r="B168" s="49" t="s">
        <v>47</v>
      </c>
      <c r="C168" s="50" t="s">
        <v>449</v>
      </c>
      <c r="D168" s="51" t="s">
        <v>450</v>
      </c>
      <c r="E168" s="51" t="s">
        <v>50</v>
      </c>
      <c r="F168" s="51" t="s">
        <v>451</v>
      </c>
      <c r="G168" s="50" t="s">
        <v>231</v>
      </c>
      <c r="H168" s="50" t="s">
        <v>112</v>
      </c>
      <c r="I168" s="53" t="n">
        <v>87.5</v>
      </c>
      <c r="J168" s="22"/>
      <c r="K168" s="22"/>
      <c r="L168" s="56"/>
      <c r="M168" s="22"/>
      <c r="N168" s="5"/>
      <c r="O168" s="62" t="s">
        <v>232</v>
      </c>
    </row>
    <row r="169" customFormat="false" ht="15.75" hidden="false" customHeight="false" outlineLevel="0" collapsed="false">
      <c r="A169" s="9" t="n">
        <v>167</v>
      </c>
      <c r="B169" s="49" t="s">
        <v>47</v>
      </c>
      <c r="C169" s="50" t="s">
        <v>452</v>
      </c>
      <c r="D169" s="51" t="s">
        <v>453</v>
      </c>
      <c r="E169" s="51" t="s">
        <v>55</v>
      </c>
      <c r="F169" s="51" t="s">
        <v>451</v>
      </c>
      <c r="G169" s="50" t="s">
        <v>231</v>
      </c>
      <c r="H169" s="50" t="s">
        <v>98</v>
      </c>
      <c r="I169" s="53" t="n">
        <v>80.392</v>
      </c>
      <c r="J169" s="22"/>
      <c r="K169" s="22"/>
      <c r="L169" s="56"/>
      <c r="M169" s="22"/>
      <c r="N169" s="5"/>
      <c r="O169" s="62" t="s">
        <v>232</v>
      </c>
    </row>
    <row r="170" customFormat="false" ht="15.75" hidden="false" customHeight="false" outlineLevel="0" collapsed="false">
      <c r="A170" s="9" t="n">
        <v>168</v>
      </c>
      <c r="B170" s="49" t="s">
        <v>47</v>
      </c>
      <c r="C170" s="50" t="s">
        <v>454</v>
      </c>
      <c r="D170" s="51" t="s">
        <v>239</v>
      </c>
      <c r="E170" s="51" t="s">
        <v>55</v>
      </c>
      <c r="F170" s="51" t="s">
        <v>19</v>
      </c>
      <c r="G170" s="50" t="s">
        <v>455</v>
      </c>
      <c r="H170" s="50" t="s">
        <v>456</v>
      </c>
      <c r="I170" s="53" t="n">
        <v>92.111</v>
      </c>
      <c r="J170" s="5"/>
      <c r="K170" s="5"/>
      <c r="L170" s="54"/>
      <c r="M170" s="9"/>
      <c r="N170" s="9"/>
      <c r="O170" s="62" t="s">
        <v>232</v>
      </c>
    </row>
    <row r="171" customFormat="false" ht="15.75" hidden="false" customHeight="false" outlineLevel="0" collapsed="false">
      <c r="A171" s="9" t="n">
        <v>169</v>
      </c>
      <c r="B171" s="49" t="s">
        <v>47</v>
      </c>
      <c r="C171" s="50" t="s">
        <v>457</v>
      </c>
      <c r="D171" s="51" t="s">
        <v>458</v>
      </c>
      <c r="E171" s="51" t="s">
        <v>50</v>
      </c>
      <c r="F171" s="51" t="s">
        <v>19</v>
      </c>
      <c r="G171" s="50" t="s">
        <v>455</v>
      </c>
      <c r="H171" s="50" t="s">
        <v>456</v>
      </c>
      <c r="I171" s="53" t="n">
        <v>91.122</v>
      </c>
      <c r="J171" s="5"/>
      <c r="K171" s="5"/>
      <c r="L171" s="54"/>
      <c r="M171" s="9"/>
      <c r="N171" s="9"/>
      <c r="O171" s="62" t="s">
        <v>232</v>
      </c>
    </row>
    <row r="172" customFormat="false" ht="15.75" hidden="false" customHeight="false" outlineLevel="0" collapsed="false">
      <c r="A172" s="9" t="n">
        <v>170</v>
      </c>
      <c r="B172" s="49" t="s">
        <v>47</v>
      </c>
      <c r="C172" s="50" t="s">
        <v>459</v>
      </c>
      <c r="D172" s="51" t="s">
        <v>460</v>
      </c>
      <c r="E172" s="51" t="s">
        <v>55</v>
      </c>
      <c r="F172" s="51" t="s">
        <v>19</v>
      </c>
      <c r="G172" s="50" t="s">
        <v>455</v>
      </c>
      <c r="H172" s="50" t="s">
        <v>461</v>
      </c>
      <c r="I172" s="53" t="n">
        <v>79.242</v>
      </c>
      <c r="J172" s="5"/>
      <c r="K172" s="5"/>
      <c r="L172" s="54"/>
      <c r="M172" s="5"/>
      <c r="N172" s="5"/>
      <c r="O172" s="62" t="s">
        <v>232</v>
      </c>
    </row>
    <row r="173" customFormat="false" ht="15.75" hidden="false" customHeight="false" outlineLevel="0" collapsed="false">
      <c r="A173" s="9" t="n">
        <v>171</v>
      </c>
      <c r="B173" s="49" t="s">
        <v>47</v>
      </c>
      <c r="C173" s="50" t="s">
        <v>462</v>
      </c>
      <c r="D173" s="51" t="s">
        <v>463</v>
      </c>
      <c r="E173" s="51" t="s">
        <v>50</v>
      </c>
      <c r="F173" s="51" t="s">
        <v>19</v>
      </c>
      <c r="G173" s="50" t="s">
        <v>455</v>
      </c>
      <c r="H173" s="50" t="s">
        <v>456</v>
      </c>
      <c r="I173" s="53" t="n">
        <v>94.889</v>
      </c>
      <c r="J173" s="5"/>
      <c r="K173" s="5"/>
      <c r="L173" s="54"/>
      <c r="M173" s="5"/>
      <c r="N173" s="5"/>
      <c r="O173" s="62" t="s">
        <v>232</v>
      </c>
    </row>
    <row r="174" customFormat="false" ht="15.75" hidden="false" customHeight="false" outlineLevel="0" collapsed="false">
      <c r="A174" s="9" t="n">
        <v>172</v>
      </c>
      <c r="B174" s="49" t="s">
        <v>47</v>
      </c>
      <c r="C174" s="50" t="s">
        <v>464</v>
      </c>
      <c r="D174" s="51" t="s">
        <v>465</v>
      </c>
      <c r="E174" s="51" t="s">
        <v>50</v>
      </c>
      <c r="F174" s="51" t="s">
        <v>19</v>
      </c>
      <c r="G174" s="50" t="s">
        <v>455</v>
      </c>
      <c r="H174" s="50" t="s">
        <v>456</v>
      </c>
      <c r="I174" s="53" t="n">
        <v>91.189</v>
      </c>
      <c r="J174" s="5"/>
      <c r="K174" s="5"/>
      <c r="L174" s="54"/>
      <c r="M174" s="5"/>
      <c r="N174" s="5"/>
      <c r="O174" s="62" t="s">
        <v>232</v>
      </c>
    </row>
    <row r="175" customFormat="false" ht="15.75" hidden="false" customHeight="false" outlineLevel="0" collapsed="false">
      <c r="A175" s="9" t="n">
        <v>173</v>
      </c>
      <c r="B175" s="49" t="s">
        <v>47</v>
      </c>
      <c r="C175" s="50" t="s">
        <v>466</v>
      </c>
      <c r="D175" s="51" t="s">
        <v>467</v>
      </c>
      <c r="E175" s="51" t="s">
        <v>50</v>
      </c>
      <c r="F175" s="51" t="s">
        <v>19</v>
      </c>
      <c r="G175" s="50" t="s">
        <v>455</v>
      </c>
      <c r="H175" s="50" t="s">
        <v>456</v>
      </c>
      <c r="I175" s="53" t="n">
        <v>95.444</v>
      </c>
      <c r="J175" s="5"/>
      <c r="K175" s="5"/>
      <c r="L175" s="54"/>
      <c r="M175" s="5"/>
      <c r="N175" s="5"/>
      <c r="O175" s="62" t="s">
        <v>232</v>
      </c>
    </row>
    <row r="176" customFormat="false" ht="15.75" hidden="false" customHeight="false" outlineLevel="0" collapsed="false">
      <c r="A176" s="9" t="n">
        <v>174</v>
      </c>
      <c r="B176" s="49" t="s">
        <v>47</v>
      </c>
      <c r="C176" s="50" t="s">
        <v>468</v>
      </c>
      <c r="D176" s="51" t="s">
        <v>469</v>
      </c>
      <c r="E176" s="51" t="s">
        <v>50</v>
      </c>
      <c r="F176" s="51" t="s">
        <v>19</v>
      </c>
      <c r="G176" s="50" t="s">
        <v>455</v>
      </c>
      <c r="H176" s="50" t="s">
        <v>98</v>
      </c>
      <c r="I176" s="53" t="n">
        <v>93</v>
      </c>
      <c r="J176" s="5"/>
      <c r="K176" s="5"/>
      <c r="L176" s="54"/>
      <c r="M176" s="5"/>
      <c r="N176" s="5"/>
      <c r="O176" s="62" t="s">
        <v>232</v>
      </c>
    </row>
    <row r="177" customFormat="false" ht="15.75" hidden="false" customHeight="false" outlineLevel="0" collapsed="false">
      <c r="A177" s="9" t="n">
        <v>175</v>
      </c>
      <c r="B177" s="49" t="s">
        <v>47</v>
      </c>
      <c r="C177" s="50" t="s">
        <v>470</v>
      </c>
      <c r="D177" s="51" t="s">
        <v>471</v>
      </c>
      <c r="E177" s="51" t="s">
        <v>50</v>
      </c>
      <c r="F177" s="51" t="s">
        <v>19</v>
      </c>
      <c r="G177" s="50" t="s">
        <v>455</v>
      </c>
      <c r="H177" s="50" t="s">
        <v>98</v>
      </c>
      <c r="I177" s="53" t="n">
        <v>85.7</v>
      </c>
      <c r="J177" s="5"/>
      <c r="K177" s="5"/>
      <c r="L177" s="54"/>
      <c r="M177" s="5"/>
      <c r="N177" s="5"/>
      <c r="O177" s="62" t="s">
        <v>232</v>
      </c>
    </row>
    <row r="178" customFormat="false" ht="15.75" hidden="false" customHeight="false" outlineLevel="0" collapsed="false">
      <c r="A178" s="9" t="n">
        <v>176</v>
      </c>
      <c r="B178" s="49" t="s">
        <v>47</v>
      </c>
      <c r="C178" s="50" t="s">
        <v>472</v>
      </c>
      <c r="D178" s="51" t="s">
        <v>473</v>
      </c>
      <c r="E178" s="51" t="s">
        <v>50</v>
      </c>
      <c r="F178" s="51" t="s">
        <v>19</v>
      </c>
      <c r="G178" s="50" t="s">
        <v>455</v>
      </c>
      <c r="H178" s="50" t="s">
        <v>98</v>
      </c>
      <c r="I178" s="53" t="n">
        <v>92.48</v>
      </c>
      <c r="J178" s="5"/>
      <c r="K178" s="5"/>
      <c r="L178" s="54"/>
      <c r="M178" s="5"/>
      <c r="N178" s="5"/>
      <c r="O178" s="62" t="s">
        <v>232</v>
      </c>
    </row>
    <row r="179" customFormat="false" ht="15.75" hidden="false" customHeight="false" outlineLevel="0" collapsed="false">
      <c r="A179" s="9" t="n">
        <v>177</v>
      </c>
      <c r="B179" s="49" t="s">
        <v>47</v>
      </c>
      <c r="C179" s="50" t="s">
        <v>474</v>
      </c>
      <c r="D179" s="51" t="s">
        <v>475</v>
      </c>
      <c r="E179" s="51" t="s">
        <v>55</v>
      </c>
      <c r="F179" s="51" t="s">
        <v>19</v>
      </c>
      <c r="G179" s="50" t="s">
        <v>455</v>
      </c>
      <c r="H179" s="50" t="s">
        <v>98</v>
      </c>
      <c r="I179" s="53" t="n">
        <v>86.582</v>
      </c>
      <c r="J179" s="5"/>
      <c r="K179" s="5"/>
      <c r="L179" s="54"/>
      <c r="M179" s="5"/>
      <c r="N179" s="5"/>
      <c r="O179" s="62" t="s">
        <v>232</v>
      </c>
    </row>
    <row r="180" customFormat="false" ht="15.75" hidden="false" customHeight="false" outlineLevel="0" collapsed="false">
      <c r="A180" s="9" t="n">
        <v>178</v>
      </c>
      <c r="B180" s="49" t="s">
        <v>47</v>
      </c>
      <c r="C180" s="50" t="s">
        <v>476</v>
      </c>
      <c r="D180" s="51" t="s">
        <v>477</v>
      </c>
      <c r="E180" s="51" t="s">
        <v>55</v>
      </c>
      <c r="F180" s="51" t="s">
        <v>235</v>
      </c>
      <c r="G180" s="50" t="s">
        <v>231</v>
      </c>
      <c r="H180" s="50" t="s">
        <v>112</v>
      </c>
      <c r="I180" s="53" t="n">
        <v>81.825</v>
      </c>
      <c r="J180" s="5"/>
      <c r="K180" s="5"/>
      <c r="L180" s="54"/>
      <c r="M180" s="5"/>
      <c r="N180" s="5"/>
      <c r="O180" s="62" t="s">
        <v>232</v>
      </c>
    </row>
    <row r="181" customFormat="false" ht="15.75" hidden="false" customHeight="false" outlineLevel="0" collapsed="false">
      <c r="A181" s="9" t="n">
        <v>179</v>
      </c>
      <c r="B181" s="49" t="s">
        <v>47</v>
      </c>
      <c r="C181" s="50" t="s">
        <v>478</v>
      </c>
      <c r="D181" s="51" t="s">
        <v>479</v>
      </c>
      <c r="E181" s="51" t="s">
        <v>55</v>
      </c>
      <c r="F181" s="51" t="s">
        <v>235</v>
      </c>
      <c r="G181" s="50" t="s">
        <v>231</v>
      </c>
      <c r="H181" s="50" t="s">
        <v>112</v>
      </c>
      <c r="I181" s="53" t="n">
        <v>82.992</v>
      </c>
      <c r="J181" s="5"/>
      <c r="K181" s="5"/>
      <c r="L181" s="54"/>
      <c r="M181" s="5"/>
      <c r="N181" s="5"/>
      <c r="O181" s="62" t="s">
        <v>232</v>
      </c>
    </row>
    <row r="182" customFormat="false" ht="15.75" hidden="false" customHeight="false" outlineLevel="0" collapsed="false">
      <c r="A182" s="9" t="n">
        <v>180</v>
      </c>
      <c r="B182" s="49" t="s">
        <v>47</v>
      </c>
      <c r="C182" s="50" t="s">
        <v>480</v>
      </c>
      <c r="D182" s="51" t="s">
        <v>481</v>
      </c>
      <c r="E182" s="51" t="s">
        <v>55</v>
      </c>
      <c r="F182" s="51" t="s">
        <v>235</v>
      </c>
      <c r="G182" s="50" t="s">
        <v>231</v>
      </c>
      <c r="H182" s="50" t="s">
        <v>112</v>
      </c>
      <c r="I182" s="53" t="n">
        <v>77.507</v>
      </c>
      <c r="J182" s="5"/>
      <c r="K182" s="5"/>
      <c r="L182" s="54"/>
      <c r="M182" s="5"/>
      <c r="N182" s="5"/>
      <c r="O182" s="62" t="s">
        <v>232</v>
      </c>
    </row>
    <row r="183" customFormat="false" ht="15.75" hidden="false" customHeight="false" outlineLevel="0" collapsed="false">
      <c r="A183" s="9" t="n">
        <v>181</v>
      </c>
      <c r="B183" s="49" t="s">
        <v>47</v>
      </c>
      <c r="C183" s="50" t="s">
        <v>482</v>
      </c>
      <c r="D183" s="51" t="s">
        <v>483</v>
      </c>
      <c r="E183" s="51" t="s">
        <v>50</v>
      </c>
      <c r="F183" s="51" t="s">
        <v>235</v>
      </c>
      <c r="G183" s="50" t="s">
        <v>231</v>
      </c>
      <c r="H183" s="50" t="s">
        <v>112</v>
      </c>
      <c r="I183" s="53" t="n">
        <v>85.408</v>
      </c>
      <c r="J183" s="5"/>
      <c r="K183" s="5"/>
      <c r="L183" s="54"/>
      <c r="M183" s="5"/>
      <c r="N183" s="5"/>
      <c r="O183" s="62" t="s">
        <v>232</v>
      </c>
    </row>
    <row r="184" customFormat="false" ht="15.75" hidden="false" customHeight="false" outlineLevel="0" collapsed="false">
      <c r="A184" s="9" t="n">
        <v>182</v>
      </c>
      <c r="B184" s="49" t="s">
        <v>47</v>
      </c>
      <c r="C184" s="50" t="s">
        <v>484</v>
      </c>
      <c r="D184" s="51" t="s">
        <v>485</v>
      </c>
      <c r="E184" s="51" t="s">
        <v>55</v>
      </c>
      <c r="F184" s="51" t="s">
        <v>235</v>
      </c>
      <c r="G184" s="50" t="s">
        <v>231</v>
      </c>
      <c r="H184" s="50" t="s">
        <v>112</v>
      </c>
      <c r="I184" s="53" t="n">
        <v>82.233</v>
      </c>
      <c r="J184" s="5"/>
      <c r="K184" s="5"/>
      <c r="L184" s="54"/>
      <c r="M184" s="5"/>
      <c r="N184" s="5"/>
      <c r="O184" s="62" t="s">
        <v>232</v>
      </c>
    </row>
    <row r="185" customFormat="false" ht="15.75" hidden="false" customHeight="false" outlineLevel="0" collapsed="false">
      <c r="A185" s="9" t="n">
        <v>183</v>
      </c>
      <c r="B185" s="49" t="s">
        <v>47</v>
      </c>
      <c r="C185" s="50" t="s">
        <v>486</v>
      </c>
      <c r="D185" s="51" t="s">
        <v>487</v>
      </c>
      <c r="E185" s="51" t="s">
        <v>55</v>
      </c>
      <c r="F185" s="51" t="s">
        <v>235</v>
      </c>
      <c r="G185" s="50" t="s">
        <v>231</v>
      </c>
      <c r="H185" s="50" t="s">
        <v>112</v>
      </c>
      <c r="I185" s="53" t="n">
        <v>84.331</v>
      </c>
      <c r="J185" s="5"/>
      <c r="K185" s="5"/>
      <c r="L185" s="54"/>
      <c r="M185" s="5"/>
      <c r="N185" s="5"/>
      <c r="O185" s="62" t="s">
        <v>232</v>
      </c>
    </row>
    <row r="186" customFormat="false" ht="15.75" hidden="false" customHeight="false" outlineLevel="0" collapsed="false">
      <c r="A186" s="9" t="n">
        <v>184</v>
      </c>
      <c r="B186" s="49" t="s">
        <v>47</v>
      </c>
      <c r="C186" s="50" t="s">
        <v>488</v>
      </c>
      <c r="D186" s="51" t="s">
        <v>489</v>
      </c>
      <c r="E186" s="51" t="s">
        <v>50</v>
      </c>
      <c r="F186" s="51" t="s">
        <v>235</v>
      </c>
      <c r="G186" s="50" t="s">
        <v>231</v>
      </c>
      <c r="H186" s="50" t="s">
        <v>112</v>
      </c>
      <c r="I186" s="53" t="n">
        <v>85.758</v>
      </c>
      <c r="J186" s="63"/>
      <c r="K186" s="63"/>
      <c r="L186" s="64"/>
      <c r="M186" s="5"/>
      <c r="N186" s="63"/>
      <c r="O186" s="62" t="s">
        <v>232</v>
      </c>
    </row>
    <row r="187" customFormat="false" ht="15.75" hidden="false" customHeight="false" outlineLevel="0" collapsed="false">
      <c r="A187" s="9" t="n">
        <v>185</v>
      </c>
      <c r="B187" s="49" t="s">
        <v>47</v>
      </c>
      <c r="C187" s="50" t="s">
        <v>490</v>
      </c>
      <c r="D187" s="51" t="s">
        <v>491</v>
      </c>
      <c r="E187" s="51" t="s">
        <v>55</v>
      </c>
      <c r="F187" s="51" t="s">
        <v>235</v>
      </c>
      <c r="G187" s="50" t="s">
        <v>231</v>
      </c>
      <c r="H187" s="50" t="s">
        <v>112</v>
      </c>
      <c r="I187" s="53" t="n">
        <v>86.192</v>
      </c>
      <c r="J187" s="63"/>
      <c r="K187" s="63"/>
      <c r="L187" s="64"/>
      <c r="M187" s="5"/>
      <c r="N187" s="63"/>
      <c r="O187" s="62" t="s">
        <v>232</v>
      </c>
    </row>
    <row r="188" customFormat="false" ht="15.75" hidden="false" customHeight="false" outlineLevel="0" collapsed="false">
      <c r="A188" s="9" t="n">
        <v>186</v>
      </c>
      <c r="B188" s="49" t="s">
        <v>47</v>
      </c>
      <c r="C188" s="50" t="s">
        <v>492</v>
      </c>
      <c r="D188" s="51" t="s">
        <v>493</v>
      </c>
      <c r="E188" s="51" t="s">
        <v>50</v>
      </c>
      <c r="F188" s="51" t="s">
        <v>235</v>
      </c>
      <c r="G188" s="50" t="s">
        <v>231</v>
      </c>
      <c r="H188" s="50" t="s">
        <v>112</v>
      </c>
      <c r="I188" s="53" t="n">
        <v>85.983</v>
      </c>
      <c r="J188" s="63"/>
      <c r="K188" s="63"/>
      <c r="L188" s="64"/>
      <c r="M188" s="5"/>
      <c r="N188" s="63"/>
      <c r="O188" s="62" t="s">
        <v>232</v>
      </c>
    </row>
    <row r="189" customFormat="false" ht="15.75" hidden="false" customHeight="false" outlineLevel="0" collapsed="false">
      <c r="A189" s="9" t="n">
        <v>187</v>
      </c>
      <c r="B189" s="49" t="s">
        <v>47</v>
      </c>
      <c r="C189" s="50" t="s">
        <v>494</v>
      </c>
      <c r="D189" s="51" t="s">
        <v>495</v>
      </c>
      <c r="E189" s="51" t="s">
        <v>50</v>
      </c>
      <c r="F189" s="51" t="s">
        <v>235</v>
      </c>
      <c r="G189" s="50" t="s">
        <v>231</v>
      </c>
      <c r="H189" s="50" t="s">
        <v>112</v>
      </c>
      <c r="I189" s="53" t="n">
        <v>87.992</v>
      </c>
      <c r="J189" s="63"/>
      <c r="K189" s="63"/>
      <c r="L189" s="64"/>
      <c r="M189" s="5"/>
      <c r="N189" s="63"/>
      <c r="O189" s="62" t="s">
        <v>232</v>
      </c>
    </row>
    <row r="190" customFormat="false" ht="15.75" hidden="false" customHeight="false" outlineLevel="0" collapsed="false">
      <c r="A190" s="9" t="n">
        <v>188</v>
      </c>
      <c r="B190" s="49" t="s">
        <v>47</v>
      </c>
      <c r="C190" s="50" t="s">
        <v>496</v>
      </c>
      <c r="D190" s="51" t="s">
        <v>497</v>
      </c>
      <c r="E190" s="51" t="s">
        <v>50</v>
      </c>
      <c r="F190" s="51" t="s">
        <v>235</v>
      </c>
      <c r="G190" s="50" t="s">
        <v>231</v>
      </c>
      <c r="H190" s="50" t="s">
        <v>112</v>
      </c>
      <c r="I190" s="53" t="n">
        <v>86.117</v>
      </c>
      <c r="J190" s="63"/>
      <c r="K190" s="63"/>
      <c r="L190" s="64"/>
      <c r="M190" s="5"/>
      <c r="N190" s="63"/>
      <c r="O190" s="62" t="s">
        <v>232</v>
      </c>
    </row>
    <row r="191" customFormat="false" ht="15.75" hidden="false" customHeight="false" outlineLevel="0" collapsed="false">
      <c r="A191" s="9" t="n">
        <v>189</v>
      </c>
      <c r="B191" s="49" t="s">
        <v>47</v>
      </c>
      <c r="C191" s="50" t="s">
        <v>498</v>
      </c>
      <c r="D191" s="51" t="s">
        <v>499</v>
      </c>
      <c r="E191" s="51" t="s">
        <v>50</v>
      </c>
      <c r="F191" s="51" t="s">
        <v>235</v>
      </c>
      <c r="G191" s="50" t="s">
        <v>231</v>
      </c>
      <c r="H191" s="50" t="s">
        <v>112</v>
      </c>
      <c r="I191" s="53" t="n">
        <v>86.533</v>
      </c>
      <c r="J191" s="63"/>
      <c r="K191" s="63"/>
      <c r="L191" s="64"/>
      <c r="M191" s="5"/>
      <c r="N191" s="63"/>
      <c r="O191" s="62" t="s">
        <v>232</v>
      </c>
    </row>
    <row r="192" customFormat="false" ht="15.75" hidden="false" customHeight="false" outlineLevel="0" collapsed="false">
      <c r="A192" s="9" t="n">
        <v>190</v>
      </c>
      <c r="B192" s="49" t="s">
        <v>47</v>
      </c>
      <c r="C192" s="50" t="s">
        <v>500</v>
      </c>
      <c r="D192" s="51" t="s">
        <v>501</v>
      </c>
      <c r="E192" s="51" t="s">
        <v>50</v>
      </c>
      <c r="F192" s="51" t="s">
        <v>235</v>
      </c>
      <c r="G192" s="50" t="s">
        <v>231</v>
      </c>
      <c r="H192" s="50" t="s">
        <v>112</v>
      </c>
      <c r="I192" s="53" t="n">
        <v>88.317</v>
      </c>
      <c r="J192" s="63"/>
      <c r="K192" s="63"/>
      <c r="L192" s="64"/>
      <c r="M192" s="5"/>
      <c r="N192" s="63"/>
      <c r="O192" s="62" t="s">
        <v>232</v>
      </c>
    </row>
    <row r="193" customFormat="false" ht="15.75" hidden="false" customHeight="false" outlineLevel="0" collapsed="false">
      <c r="A193" s="9" t="n">
        <v>191</v>
      </c>
      <c r="B193" s="49" t="s">
        <v>47</v>
      </c>
      <c r="C193" s="50" t="s">
        <v>502</v>
      </c>
      <c r="D193" s="51" t="s">
        <v>503</v>
      </c>
      <c r="E193" s="51" t="s">
        <v>55</v>
      </c>
      <c r="F193" s="51" t="s">
        <v>235</v>
      </c>
      <c r="G193" s="50" t="s">
        <v>231</v>
      </c>
      <c r="H193" s="50" t="s">
        <v>112</v>
      </c>
      <c r="I193" s="53" t="n">
        <v>85.842</v>
      </c>
      <c r="J193" s="63"/>
      <c r="K193" s="63"/>
      <c r="L193" s="64"/>
      <c r="M193" s="5"/>
      <c r="N193" s="63"/>
      <c r="O193" s="62" t="s">
        <v>232</v>
      </c>
    </row>
    <row r="194" customFormat="false" ht="15.75" hidden="false" customHeight="false" outlineLevel="0" collapsed="false">
      <c r="A194" s="9" t="n">
        <v>192</v>
      </c>
      <c r="B194" s="49" t="s">
        <v>47</v>
      </c>
      <c r="C194" s="50" t="s">
        <v>504</v>
      </c>
      <c r="D194" s="51" t="s">
        <v>505</v>
      </c>
      <c r="E194" s="51" t="s">
        <v>50</v>
      </c>
      <c r="F194" s="51" t="s">
        <v>235</v>
      </c>
      <c r="G194" s="50" t="s">
        <v>231</v>
      </c>
      <c r="H194" s="50" t="s">
        <v>112</v>
      </c>
      <c r="I194" s="53" t="n">
        <v>86.882</v>
      </c>
      <c r="J194" s="63"/>
      <c r="K194" s="63"/>
      <c r="L194" s="64"/>
      <c r="M194" s="5"/>
      <c r="N194" s="63"/>
      <c r="O194" s="62" t="s">
        <v>232</v>
      </c>
    </row>
    <row r="195" customFormat="false" ht="15.75" hidden="false" customHeight="false" outlineLevel="0" collapsed="false">
      <c r="A195" s="9" t="n">
        <v>193</v>
      </c>
      <c r="B195" s="49" t="s">
        <v>47</v>
      </c>
      <c r="C195" s="50" t="s">
        <v>506</v>
      </c>
      <c r="D195" s="51" t="s">
        <v>507</v>
      </c>
      <c r="E195" s="51" t="s">
        <v>50</v>
      </c>
      <c r="F195" s="51" t="s">
        <v>235</v>
      </c>
      <c r="G195" s="50" t="s">
        <v>231</v>
      </c>
      <c r="H195" s="50" t="s">
        <v>112</v>
      </c>
      <c r="I195" s="53" t="n">
        <v>85.364</v>
      </c>
      <c r="J195" s="63"/>
      <c r="K195" s="63"/>
      <c r="L195" s="64"/>
      <c r="M195" s="5"/>
      <c r="N195" s="63"/>
      <c r="O195" s="62" t="s">
        <v>232</v>
      </c>
    </row>
    <row r="196" customFormat="false" ht="15.75" hidden="false" customHeight="false" outlineLevel="0" collapsed="false">
      <c r="A196" s="9" t="n">
        <v>194</v>
      </c>
      <c r="B196" s="49" t="s">
        <v>47</v>
      </c>
      <c r="C196" s="65" t="s">
        <v>508</v>
      </c>
      <c r="D196" s="66" t="s">
        <v>509</v>
      </c>
      <c r="E196" s="9" t="s">
        <v>50</v>
      </c>
      <c r="F196" s="9" t="s">
        <v>235</v>
      </c>
      <c r="G196" s="22" t="n">
        <v>35</v>
      </c>
      <c r="H196" s="22" t="n">
        <v>9</v>
      </c>
      <c r="I196" s="53" t="n">
        <v>84</v>
      </c>
      <c r="J196" s="63"/>
      <c r="K196" s="63"/>
      <c r="L196" s="64"/>
      <c r="M196" s="5"/>
      <c r="N196" s="63"/>
      <c r="O196" s="62" t="s">
        <v>510</v>
      </c>
    </row>
    <row r="197" customFormat="false" ht="15.75" hidden="false" customHeight="false" outlineLevel="0" collapsed="false">
      <c r="A197" s="9" t="n">
        <v>195</v>
      </c>
      <c r="B197" s="49" t="s">
        <v>47</v>
      </c>
      <c r="C197" s="50" t="s">
        <v>511</v>
      </c>
      <c r="D197" s="51" t="s">
        <v>512</v>
      </c>
      <c r="E197" s="9" t="s">
        <v>50</v>
      </c>
      <c r="F197" s="9" t="s">
        <v>235</v>
      </c>
      <c r="G197" s="22" t="n">
        <v>35</v>
      </c>
      <c r="H197" s="22" t="n">
        <v>6</v>
      </c>
      <c r="I197" s="53" t="n">
        <v>85.33</v>
      </c>
      <c r="J197" s="63"/>
      <c r="K197" s="63"/>
      <c r="L197" s="64"/>
      <c r="M197" s="5"/>
      <c r="N197" s="63"/>
      <c r="O197" s="62" t="s">
        <v>510</v>
      </c>
    </row>
    <row r="198" customFormat="false" ht="15.75" hidden="false" customHeight="false" outlineLevel="0" collapsed="false">
      <c r="A198" s="9" t="n">
        <v>196</v>
      </c>
      <c r="B198" s="49" t="s">
        <v>47</v>
      </c>
      <c r="C198" s="67" t="s">
        <v>513</v>
      </c>
      <c r="D198" s="66" t="s">
        <v>514</v>
      </c>
      <c r="E198" s="9" t="s">
        <v>55</v>
      </c>
      <c r="F198" s="9" t="s">
        <v>61</v>
      </c>
      <c r="G198" s="22" t="n">
        <v>33</v>
      </c>
      <c r="H198" s="22" t="n">
        <v>16</v>
      </c>
      <c r="I198" s="53" t="n">
        <v>91.6</v>
      </c>
      <c r="J198" s="63"/>
      <c r="K198" s="63"/>
      <c r="L198" s="64"/>
      <c r="M198" s="5"/>
      <c r="N198" s="63"/>
      <c r="O198" s="62" t="s">
        <v>510</v>
      </c>
    </row>
    <row r="199" customFormat="false" ht="15.75" hidden="false" customHeight="false" outlineLevel="0" collapsed="false">
      <c r="A199" s="9" t="n">
        <v>197</v>
      </c>
      <c r="B199" s="49" t="s">
        <v>47</v>
      </c>
      <c r="C199" s="67" t="s">
        <v>515</v>
      </c>
      <c r="D199" s="66" t="s">
        <v>516</v>
      </c>
      <c r="E199" s="9" t="s">
        <v>55</v>
      </c>
      <c r="F199" s="9" t="s">
        <v>310</v>
      </c>
      <c r="G199" s="22" t="n">
        <v>33</v>
      </c>
      <c r="H199" s="22" t="n">
        <v>16</v>
      </c>
      <c r="I199" s="53" t="n">
        <v>81</v>
      </c>
      <c r="J199" s="63"/>
      <c r="K199" s="63"/>
      <c r="L199" s="64"/>
      <c r="M199" s="5"/>
      <c r="N199" s="63"/>
      <c r="O199" s="62" t="s">
        <v>232</v>
      </c>
    </row>
    <row r="200" customFormat="false" ht="15.75" hidden="false" customHeight="false" outlineLevel="0" collapsed="false">
      <c r="A200" s="9" t="n">
        <v>198</v>
      </c>
      <c r="B200" s="49" t="s">
        <v>47</v>
      </c>
      <c r="C200" s="50" t="s">
        <v>517</v>
      </c>
      <c r="D200" s="68" t="s">
        <v>518</v>
      </c>
      <c r="E200" s="9" t="s">
        <v>55</v>
      </c>
      <c r="F200" s="9" t="s">
        <v>519</v>
      </c>
      <c r="G200" s="22" t="n">
        <v>33</v>
      </c>
      <c r="H200" s="22" t="n">
        <v>18</v>
      </c>
      <c r="I200" s="53" t="n">
        <v>91.429</v>
      </c>
      <c r="J200" s="63"/>
      <c r="K200" s="63"/>
      <c r="L200" s="64"/>
      <c r="M200" s="5"/>
      <c r="N200" s="63"/>
      <c r="O200" s="62" t="s">
        <v>232</v>
      </c>
    </row>
    <row r="201" customFormat="false" ht="15.75" hidden="false" customHeight="false" outlineLevel="0" collapsed="false">
      <c r="A201" s="9" t="n">
        <v>199</v>
      </c>
      <c r="B201" s="49" t="s">
        <v>47</v>
      </c>
      <c r="C201" s="50" t="s">
        <v>520</v>
      </c>
      <c r="D201" s="51" t="s">
        <v>521</v>
      </c>
      <c r="E201" s="9" t="s">
        <v>55</v>
      </c>
      <c r="F201" s="9" t="s">
        <v>319</v>
      </c>
      <c r="G201" s="22" t="n">
        <v>33</v>
      </c>
      <c r="H201" s="22" t="n">
        <v>18</v>
      </c>
      <c r="I201" s="53" t="n">
        <v>87.143</v>
      </c>
      <c r="J201" s="63"/>
      <c r="K201" s="63"/>
      <c r="L201" s="64"/>
      <c r="M201" s="5"/>
      <c r="N201" s="63"/>
      <c r="O201" s="62" t="s">
        <v>232</v>
      </c>
    </row>
    <row r="202" customFormat="false" ht="15.75" hidden="false" customHeight="false" outlineLevel="0" collapsed="false">
      <c r="A202" s="9" t="n">
        <v>200</v>
      </c>
      <c r="B202" s="49" t="s">
        <v>47</v>
      </c>
      <c r="C202" s="50" t="s">
        <v>522</v>
      </c>
      <c r="D202" s="50" t="s">
        <v>523</v>
      </c>
      <c r="E202" s="9" t="s">
        <v>55</v>
      </c>
      <c r="F202" s="9" t="s">
        <v>300</v>
      </c>
      <c r="G202" s="22" t="n">
        <v>33</v>
      </c>
      <c r="H202" s="22" t="n">
        <v>18</v>
      </c>
      <c r="I202" s="53" t="n">
        <v>85.2857142857143</v>
      </c>
      <c r="J202" s="63"/>
      <c r="K202" s="63"/>
      <c r="L202" s="63"/>
      <c r="M202" s="63"/>
      <c r="N202" s="63"/>
      <c r="O202" s="62" t="s">
        <v>232</v>
      </c>
    </row>
    <row r="203" customFormat="false" ht="15.75" hidden="false" customHeight="false" outlineLevel="0" collapsed="false">
      <c r="A203" s="9" t="n">
        <v>201</v>
      </c>
      <c r="B203" s="49" t="s">
        <v>47</v>
      </c>
      <c r="C203" s="50" t="s">
        <v>524</v>
      </c>
      <c r="D203" s="68" t="s">
        <v>525</v>
      </c>
      <c r="E203" s="9" t="s">
        <v>55</v>
      </c>
      <c r="F203" s="9" t="s">
        <v>526</v>
      </c>
      <c r="G203" s="22" t="n">
        <v>33</v>
      </c>
      <c r="H203" s="22" t="n">
        <v>18</v>
      </c>
      <c r="I203" s="53" t="n">
        <v>88.8571428571429</v>
      </c>
      <c r="J203" s="63"/>
      <c r="K203" s="63"/>
      <c r="L203" s="64"/>
      <c r="M203" s="5"/>
      <c r="N203" s="63"/>
      <c r="O203" s="62" t="s">
        <v>232</v>
      </c>
    </row>
    <row r="204" customFormat="false" ht="15.75" hidden="false" customHeight="false" outlineLevel="0" collapsed="false">
      <c r="A204" s="9" t="n">
        <v>202</v>
      </c>
      <c r="B204" s="49" t="s">
        <v>47</v>
      </c>
      <c r="C204" s="50" t="s">
        <v>527</v>
      </c>
      <c r="D204" s="51" t="s">
        <v>528</v>
      </c>
      <c r="E204" s="9" t="s">
        <v>55</v>
      </c>
      <c r="F204" s="9" t="s">
        <v>529</v>
      </c>
      <c r="G204" s="22" t="n">
        <v>33</v>
      </c>
      <c r="H204" s="22" t="n">
        <v>15</v>
      </c>
      <c r="I204" s="53" t="n">
        <v>89.1666666666667</v>
      </c>
      <c r="J204" s="63"/>
      <c r="K204" s="63"/>
      <c r="L204" s="64"/>
      <c r="M204" s="5"/>
      <c r="N204" s="63"/>
      <c r="O204" s="62" t="s">
        <v>232</v>
      </c>
    </row>
    <row r="205" customFormat="false" ht="15.75" hidden="false" customHeight="false" outlineLevel="0" collapsed="false">
      <c r="A205" s="9" t="n">
        <v>203</v>
      </c>
      <c r="B205" s="49" t="s">
        <v>47</v>
      </c>
      <c r="C205" s="50" t="s">
        <v>530</v>
      </c>
      <c r="D205" s="68" t="s">
        <v>531</v>
      </c>
      <c r="E205" s="9" t="s">
        <v>55</v>
      </c>
      <c r="F205" s="9" t="s">
        <v>532</v>
      </c>
      <c r="G205" s="22" t="n">
        <v>33</v>
      </c>
      <c r="H205" s="22" t="n">
        <v>18</v>
      </c>
      <c r="I205" s="53" t="n">
        <v>92.4285714285714</v>
      </c>
      <c r="J205" s="63"/>
      <c r="K205" s="63"/>
      <c r="L205" s="64"/>
      <c r="M205" s="5"/>
      <c r="N205" s="63"/>
      <c r="O205" s="62" t="s">
        <v>232</v>
      </c>
    </row>
    <row r="206" customFormat="false" ht="15.75" hidden="false" customHeight="false" outlineLevel="0" collapsed="false">
      <c r="A206" s="9" t="n">
        <v>204</v>
      </c>
      <c r="B206" s="49" t="s">
        <v>47</v>
      </c>
      <c r="C206" s="50" t="s">
        <v>533</v>
      </c>
      <c r="D206" s="68" t="s">
        <v>534</v>
      </c>
      <c r="E206" s="9" t="s">
        <v>55</v>
      </c>
      <c r="F206" s="9" t="s">
        <v>535</v>
      </c>
      <c r="G206" s="22" t="n">
        <v>33</v>
      </c>
      <c r="H206" s="22" t="n">
        <v>18</v>
      </c>
      <c r="I206" s="53" t="n">
        <v>86.1428571428571</v>
      </c>
      <c r="J206" s="63"/>
      <c r="K206" s="63"/>
      <c r="L206" s="64"/>
      <c r="M206" s="5"/>
      <c r="N206" s="63"/>
      <c r="O206" s="62" t="s">
        <v>232</v>
      </c>
    </row>
    <row r="207" customFormat="false" ht="15.75" hidden="false" customHeight="false" outlineLevel="0" collapsed="false">
      <c r="A207" s="9" t="n">
        <v>205</v>
      </c>
      <c r="B207" s="49" t="s">
        <v>47</v>
      </c>
      <c r="C207" s="50" t="s">
        <v>536</v>
      </c>
      <c r="D207" s="51" t="s">
        <v>537</v>
      </c>
      <c r="E207" s="9" t="s">
        <v>55</v>
      </c>
      <c r="F207" s="9" t="s">
        <v>146</v>
      </c>
      <c r="G207" s="22" t="n">
        <v>33</v>
      </c>
      <c r="H207" s="22" t="n">
        <v>16</v>
      </c>
      <c r="I207" s="53" t="n">
        <v>92.5</v>
      </c>
      <c r="J207" s="63"/>
      <c r="K207" s="63"/>
      <c r="L207" s="64"/>
      <c r="M207" s="5"/>
      <c r="N207" s="63"/>
      <c r="O207" s="62" t="s">
        <v>232</v>
      </c>
    </row>
    <row r="208" customFormat="false" ht="15.75" hidden="false" customHeight="false" outlineLevel="0" collapsed="false">
      <c r="A208" s="9" t="n">
        <v>206</v>
      </c>
      <c r="B208" s="49" t="s">
        <v>47</v>
      </c>
      <c r="C208" s="50" t="s">
        <v>538</v>
      </c>
      <c r="D208" s="69" t="s">
        <v>539</v>
      </c>
      <c r="E208" s="9" t="s">
        <v>55</v>
      </c>
      <c r="F208" s="9" t="s">
        <v>319</v>
      </c>
      <c r="G208" s="22" t="n">
        <v>33</v>
      </c>
      <c r="H208" s="22" t="n">
        <v>16</v>
      </c>
      <c r="I208" s="53" t="n">
        <v>85.3333333333333</v>
      </c>
      <c r="J208" s="63"/>
      <c r="K208" s="63"/>
      <c r="L208" s="64"/>
      <c r="M208" s="5"/>
      <c r="N208" s="63"/>
      <c r="O208" s="62" t="s">
        <v>232</v>
      </c>
    </row>
    <row r="209" customFormat="false" ht="15.75" hidden="false" customHeight="false" outlineLevel="0" collapsed="false">
      <c r="A209" s="9" t="n">
        <v>207</v>
      </c>
      <c r="B209" s="49" t="s">
        <v>47</v>
      </c>
      <c r="C209" s="50" t="s">
        <v>540</v>
      </c>
      <c r="D209" s="68" t="s">
        <v>541</v>
      </c>
      <c r="E209" s="9" t="s">
        <v>55</v>
      </c>
      <c r="F209" s="9" t="s">
        <v>310</v>
      </c>
      <c r="G209" s="22" t="n">
        <v>33</v>
      </c>
      <c r="H209" s="22" t="n">
        <v>18</v>
      </c>
      <c r="I209" s="53" t="n">
        <v>93.2857142857143</v>
      </c>
      <c r="J209" s="63"/>
      <c r="K209" s="63"/>
      <c r="L209" s="64"/>
      <c r="M209" s="5"/>
      <c r="N209" s="63"/>
      <c r="O209" s="62" t="s">
        <v>232</v>
      </c>
    </row>
    <row r="210" customFormat="false" ht="15.75" hidden="false" customHeight="false" outlineLevel="0" collapsed="false">
      <c r="A210" s="9" t="n">
        <v>208</v>
      </c>
      <c r="B210" s="49" t="s">
        <v>47</v>
      </c>
      <c r="C210" s="50" t="s">
        <v>542</v>
      </c>
      <c r="D210" s="68" t="s">
        <v>543</v>
      </c>
      <c r="E210" s="9" t="s">
        <v>55</v>
      </c>
      <c r="F210" s="9" t="s">
        <v>519</v>
      </c>
      <c r="G210" s="22" t="n">
        <v>33</v>
      </c>
      <c r="H210" s="22" t="n">
        <v>18</v>
      </c>
      <c r="I210" s="53" t="n">
        <v>91.1428571428571</v>
      </c>
      <c r="J210" s="63"/>
      <c r="K210" s="63"/>
      <c r="L210" s="64"/>
      <c r="M210" s="5"/>
      <c r="N210" s="63"/>
      <c r="O210" s="62" t="s">
        <v>232</v>
      </c>
    </row>
    <row r="211" customFormat="false" ht="15.75" hidden="false" customHeight="false" outlineLevel="0" collapsed="false">
      <c r="A211" s="9" t="n">
        <v>209</v>
      </c>
      <c r="B211" s="49" t="s">
        <v>47</v>
      </c>
      <c r="C211" s="50" t="s">
        <v>544</v>
      </c>
      <c r="D211" s="70" t="s">
        <v>545</v>
      </c>
      <c r="E211" s="9" t="s">
        <v>50</v>
      </c>
      <c r="F211" s="9" t="s">
        <v>546</v>
      </c>
      <c r="G211" s="22" t="n">
        <v>33</v>
      </c>
      <c r="H211" s="22" t="n">
        <v>18</v>
      </c>
      <c r="I211" s="53" t="n">
        <v>87.7142857142857</v>
      </c>
      <c r="J211" s="63"/>
      <c r="K211" s="63"/>
      <c r="L211" s="64"/>
      <c r="M211" s="5"/>
      <c r="N211" s="63"/>
      <c r="O211" s="62" t="s">
        <v>232</v>
      </c>
    </row>
    <row r="212" customFormat="false" ht="15.75" hidden="false" customHeight="false" outlineLevel="0" collapsed="false">
      <c r="A212" s="9" t="n">
        <v>210</v>
      </c>
      <c r="B212" s="49" t="s">
        <v>47</v>
      </c>
      <c r="C212" s="50" t="s">
        <v>547</v>
      </c>
      <c r="D212" s="51" t="s">
        <v>548</v>
      </c>
      <c r="E212" s="9" t="s">
        <v>55</v>
      </c>
      <c r="F212" s="9" t="s">
        <v>526</v>
      </c>
      <c r="G212" s="22" t="n">
        <v>33</v>
      </c>
      <c r="H212" s="22" t="n">
        <v>16</v>
      </c>
      <c r="I212" s="53" t="n">
        <v>92.6666666666667</v>
      </c>
      <c r="J212" s="63"/>
      <c r="K212" s="63"/>
      <c r="L212" s="64"/>
      <c r="M212" s="5"/>
      <c r="N212" s="63"/>
      <c r="O212" s="62" t="s">
        <v>232</v>
      </c>
    </row>
    <row r="213" customFormat="false" ht="15.75" hidden="false" customHeight="false" outlineLevel="0" collapsed="false">
      <c r="A213" s="9" t="n">
        <v>211</v>
      </c>
      <c r="B213" s="49" t="s">
        <v>47</v>
      </c>
      <c r="C213" s="50" t="s">
        <v>549</v>
      </c>
      <c r="D213" s="50" t="s">
        <v>550</v>
      </c>
      <c r="E213" s="9" t="s">
        <v>55</v>
      </c>
      <c r="F213" s="9" t="s">
        <v>551</v>
      </c>
      <c r="G213" s="22" t="n">
        <v>33</v>
      </c>
      <c r="H213" s="22" t="n">
        <v>18</v>
      </c>
      <c r="I213" s="53" t="n">
        <v>85.7142857142857</v>
      </c>
      <c r="J213" s="63"/>
      <c r="K213" s="63"/>
      <c r="L213" s="64"/>
      <c r="M213" s="5"/>
      <c r="N213" s="63"/>
      <c r="O213" s="62" t="s">
        <v>232</v>
      </c>
    </row>
    <row r="214" customFormat="false" ht="15.75" hidden="false" customHeight="false" outlineLevel="0" collapsed="false">
      <c r="A214" s="9" t="n">
        <v>212</v>
      </c>
      <c r="B214" s="49" t="s">
        <v>47</v>
      </c>
      <c r="C214" s="50" t="s">
        <v>552</v>
      </c>
      <c r="D214" s="51" t="s">
        <v>553</v>
      </c>
      <c r="E214" s="9" t="s">
        <v>50</v>
      </c>
      <c r="F214" s="9" t="s">
        <v>529</v>
      </c>
      <c r="G214" s="22" t="n">
        <v>33</v>
      </c>
      <c r="H214" s="22" t="n">
        <v>18</v>
      </c>
      <c r="I214" s="53" t="n">
        <v>87.2857142857143</v>
      </c>
      <c r="J214" s="63"/>
      <c r="K214" s="63"/>
      <c r="L214" s="64"/>
      <c r="M214" s="5"/>
      <c r="N214" s="63"/>
      <c r="O214" s="62" t="s">
        <v>510</v>
      </c>
    </row>
    <row r="215" customFormat="false" ht="15.75" hidden="false" customHeight="false" outlineLevel="0" collapsed="false">
      <c r="A215" s="9" t="n">
        <v>213</v>
      </c>
      <c r="B215" s="49" t="s">
        <v>47</v>
      </c>
      <c r="C215" s="65" t="s">
        <v>554</v>
      </c>
      <c r="D215" s="51" t="s">
        <v>555</v>
      </c>
      <c r="E215" s="9" t="s">
        <v>55</v>
      </c>
      <c r="F215" s="9" t="s">
        <v>146</v>
      </c>
      <c r="G215" s="22" t="n">
        <v>33</v>
      </c>
      <c r="H215" s="22" t="n">
        <v>15</v>
      </c>
      <c r="I215" s="53" t="n">
        <v>91.5</v>
      </c>
      <c r="J215" s="63"/>
      <c r="K215" s="63"/>
      <c r="L215" s="64"/>
      <c r="M215" s="5"/>
      <c r="N215" s="63"/>
      <c r="O215" s="62" t="s">
        <v>232</v>
      </c>
    </row>
    <row r="217" customFormat="false" ht="36" hidden="false" customHeight="true" outlineLevel="0" collapsed="false">
      <c r="A217" s="34" t="s">
        <v>556</v>
      </c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</sheetData>
  <autoFilter ref="A2:O215"/>
  <mergeCells count="2">
    <mergeCell ref="A1:O1"/>
    <mergeCell ref="A217:O217"/>
  </mergeCells>
  <conditionalFormatting sqref="D3:D195">
    <cfRule type="expression" priority="2" aboveAverage="0" equalAverage="0" bottom="0" percent="0" rank="0" text="" dxfId="9">
      <formula>AND(COUNTIF($D$3:$D$195,D3)&gt;1,NOT(ISBLANK(D3)))</formula>
    </cfRule>
  </conditionalFormatting>
  <conditionalFormatting sqref="D63:D195">
    <cfRule type="expression" priority="3" aboveAverage="0" equalAverage="0" bottom="0" percent="0" rank="0" text="" dxfId="10">
      <formula>AND(COUNTIF($D$63:$D$195,D63)&gt;1,NOT(ISBLANK(D63)))</formula>
    </cfRule>
  </conditionalFormatting>
  <printOptions headings="false" gridLines="false" gridLinesSet="true" horizontalCentered="false" verticalCentered="false"/>
  <pageMargins left="0.118055555555556" right="0" top="0.314583333333333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0.24"/>
    <col collapsed="false" customWidth="true" hidden="false" outlineLevel="0" max="3" min="3" style="0" width="17.62"/>
    <col collapsed="false" customWidth="true" hidden="false" outlineLevel="0" max="4" min="4" style="0" width="20.87"/>
  </cols>
  <sheetData>
    <row r="1" customFormat="false" ht="35.1" hidden="false" customHeight="true" outlineLevel="0" collapsed="false">
      <c r="A1" s="71" t="s">
        <v>557</v>
      </c>
      <c r="B1" s="71"/>
      <c r="C1" s="71"/>
      <c r="D1" s="71"/>
      <c r="E1" s="71"/>
    </row>
    <row r="2" customFormat="false" ht="25" hidden="false" customHeight="true" outlineLevel="0" collapsed="false">
      <c r="A2" s="72" t="s">
        <v>1</v>
      </c>
      <c r="B2" s="72" t="s">
        <v>558</v>
      </c>
      <c r="C2" s="72" t="s">
        <v>559</v>
      </c>
      <c r="D2" s="72" t="s">
        <v>560</v>
      </c>
      <c r="E2" s="72" t="s">
        <v>561</v>
      </c>
    </row>
    <row r="3" customFormat="false" ht="25" hidden="false" customHeight="true" outlineLevel="0" collapsed="false">
      <c r="A3" s="9" t="s">
        <v>562</v>
      </c>
      <c r="B3" s="9" t="n">
        <v>40</v>
      </c>
      <c r="C3" s="9" t="n">
        <v>20</v>
      </c>
      <c r="D3" s="9" t="n">
        <v>40</v>
      </c>
      <c r="E3" s="73"/>
    </row>
    <row r="4" customFormat="false" ht="25" hidden="false" customHeight="true" outlineLevel="0" collapsed="false">
      <c r="A4" s="74" t="s">
        <v>563</v>
      </c>
      <c r="B4" s="9" t="n">
        <v>30</v>
      </c>
      <c r="C4" s="9" t="n">
        <v>30</v>
      </c>
      <c r="D4" s="9" t="n">
        <v>40</v>
      </c>
      <c r="E4" s="73"/>
    </row>
    <row r="5" customFormat="false" ht="25" hidden="false" customHeight="true" outlineLevel="0" collapsed="false">
      <c r="A5" s="74" t="s">
        <v>564</v>
      </c>
      <c r="B5" s="9" t="n">
        <v>20</v>
      </c>
      <c r="C5" s="9" t="n">
        <v>20</v>
      </c>
      <c r="D5" s="9" t="n">
        <v>40</v>
      </c>
      <c r="E5" s="9" t="n">
        <v>20</v>
      </c>
    </row>
    <row r="6" customFormat="false" ht="25" hidden="false" customHeight="true" outlineLevel="0" collapsed="false">
      <c r="A6" s="74" t="s">
        <v>565</v>
      </c>
      <c r="B6" s="9" t="n">
        <v>25</v>
      </c>
      <c r="C6" s="9" t="n">
        <v>30</v>
      </c>
      <c r="D6" s="9" t="n">
        <v>45</v>
      </c>
      <c r="E6" s="73"/>
    </row>
    <row r="7" customFormat="false" ht="25" hidden="false" customHeight="true" outlineLevel="0" collapsed="false">
      <c r="A7" s="9" t="s">
        <v>566</v>
      </c>
      <c r="B7" s="9" t="n">
        <v>30</v>
      </c>
      <c r="C7" s="9" t="n">
        <v>20</v>
      </c>
      <c r="D7" s="9" t="n">
        <v>50</v>
      </c>
      <c r="E7" s="73"/>
    </row>
    <row r="8" customFormat="false" ht="25" hidden="false" customHeight="true" outlineLevel="0" collapsed="false">
      <c r="A8" s="9" t="s">
        <v>567</v>
      </c>
      <c r="B8" s="9" t="n">
        <v>20</v>
      </c>
      <c r="C8" s="75" t="s">
        <v>568</v>
      </c>
      <c r="D8" s="9" t="n">
        <v>50</v>
      </c>
      <c r="E8" s="73"/>
    </row>
    <row r="9" customFormat="false" ht="25" hidden="false" customHeight="true" outlineLevel="0" collapsed="false">
      <c r="A9" s="9" t="s">
        <v>17</v>
      </c>
      <c r="B9" s="9" t="n">
        <v>40</v>
      </c>
      <c r="C9" s="9" t="n">
        <v>20</v>
      </c>
      <c r="D9" s="9" t="n">
        <v>40</v>
      </c>
      <c r="E9" s="73"/>
    </row>
    <row r="11" customFormat="false" ht="38" hidden="false" customHeight="true" outlineLevel="0" collapsed="false">
      <c r="A11" s="76" t="s">
        <v>569</v>
      </c>
      <c r="B11" s="76"/>
      <c r="C11" s="76"/>
      <c r="D11" s="76"/>
    </row>
  </sheetData>
  <mergeCells count="2">
    <mergeCell ref="A1:E1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0:36:35Z</dcterms:created>
  <dc:creator>1</dc:creator>
  <dc:description/>
  <dc:language>en-US</dc:language>
  <cp:lastModifiedBy>木木土土</cp:lastModifiedBy>
  <cp:lastPrinted>2017-04-18T00:39:26Z</cp:lastPrinted>
  <dcterms:modified xsi:type="dcterms:W3CDTF">2021-04-23T07:5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C311F8D69E41A9A09F9E8833F03DF7</vt:lpwstr>
  </property>
  <property fmtid="{D5CDD505-2E9C-101B-9397-08002B2CF9AE}" pid="3" name="KSOProductBuildVer">
    <vt:lpwstr>2052-11.1.0.10463</vt:lpwstr>
  </property>
</Properties>
</file>